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1"/>
  </bookViews>
  <sheets>
    <sheet name="Sheet1" sheetId="1" state="visible" r:id="rId2"/>
    <sheet name="Sheet2" sheetId="2" state="visible" r:id="rId3"/>
    <sheet name="Everage" sheetId="3" state="visible" r:id="rId4"/>
    <sheet name="Blocky" sheetId="4" state="visible" r:id="rId5"/>
    <sheet name="Lat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Strain</t>
  </si>
  <si>
    <t xml:space="preserve">F/ J/m^2</t>
  </si>
  <si>
    <t xml:space="preserve">L / m</t>
  </si>
  <si>
    <t xml:space="preserve">Modulus / Pa</t>
  </si>
  <si>
    <t xml:space="preserve">Poissons ratio</t>
  </si>
  <si>
    <t xml:space="preserve">Burgers / m</t>
  </si>
  <si>
    <t xml:space="preserve">Pi</t>
  </si>
  <si>
    <t xml:space="preserve">Delta / m</t>
  </si>
  <si>
    <t xml:space="preserve">Grain / m</t>
  </si>
  <si>
    <t xml:space="preserve">Stored / J/mol</t>
  </si>
  <si>
    <t xml:space="preserve">Delta G / J/mol</t>
  </si>
  <si>
    <t xml:space="preserve">Mod G / J/mol</t>
  </si>
  <si>
    <t xml:space="preserve">Mod G / J/m^3</t>
  </si>
  <si>
    <t xml:space="preserve">G.b / J/m^2</t>
  </si>
  <si>
    <t xml:space="preserve">Mod F</t>
  </si>
  <si>
    <t xml:space="preserve">Solid solution strengthening calculations:</t>
  </si>
  <si>
    <t xml:space="preserve">Sub unit mechanism of bainite transformation</t>
  </si>
  <si>
    <r>
      <rPr>
        <sz val="11"/>
        <color rgb="FF000000"/>
        <rFont val="宋体"/>
        <family val="0"/>
        <charset val="134"/>
      </rPr>
      <t xml:space="preserve">(ε/</t>
    </r>
    <r>
      <rPr>
        <sz val="10"/>
        <rFont val="Bitstream Vera Sans"/>
        <family val="2"/>
      </rPr>
      <t xml:space="preserve">L)</t>
    </r>
    <r>
      <rPr>
        <vertAlign val="superscript"/>
        <sz val="11"/>
        <color rgb="FF000000"/>
        <rFont val="宋体"/>
        <family val="0"/>
        <charset val="134"/>
      </rPr>
      <t xml:space="preserve">1/2</t>
    </r>
  </si>
  <si>
    <t xml:space="preserve">Enter wt% of each element</t>
  </si>
  <si>
    <t xml:space="preserve">Alloy Fe-0.4C-3Mn-2Si</t>
  </si>
  <si>
    <t xml:space="preserve">Total solid soln strength</t>
  </si>
  <si>
    <t xml:space="preserve">C</t>
  </si>
  <si>
    <t xml:space="preserve">Si</t>
  </si>
  <si>
    <t xml:space="preserve">Cr</t>
  </si>
  <si>
    <t xml:space="preserve">Mo</t>
  </si>
  <si>
    <t xml:space="preserve">W</t>
  </si>
  <si>
    <t xml:space="preserve">V</t>
  </si>
  <si>
    <t xml:space="preserve">Mn</t>
  </si>
  <si>
    <t xml:space="preserve">Co</t>
  </si>
  <si>
    <t xml:space="preserve">Ni</t>
  </si>
  <si>
    <t xml:space="preserve">N</t>
  </si>
  <si>
    <t xml:space="preserve">Ti</t>
  </si>
  <si>
    <t xml:space="preserve">Al</t>
  </si>
  <si>
    <t xml:space="preserve">Nb</t>
  </si>
  <si>
    <t xml:space="preserve">(Mpa)</t>
  </si>
  <si>
    <r>
      <rPr>
        <sz val="11"/>
        <color rgb="FF000000"/>
        <rFont val="宋体"/>
        <family val="0"/>
        <charset val="134"/>
      </rPr>
      <t xml:space="preserve">ε/</t>
    </r>
    <r>
      <rPr>
        <sz val="10"/>
        <rFont val="Bitstream Vera Sans"/>
        <family val="2"/>
      </rPr>
      <t xml:space="preserve">L</t>
    </r>
  </si>
  <si>
    <t xml:space="preserve">Temp / K</t>
  </si>
  <si>
    <t xml:space="preserve">Delta G J/mol</t>
  </si>
  <si>
    <t xml:space="preserve">Strain*</t>
  </si>
  <si>
    <t xml:space="preserve">Strain**</t>
  </si>
  <si>
    <r>
      <rPr>
        <sz val="10"/>
        <rFont val="Times New Roman"/>
        <family val="1"/>
      </rPr>
      <t xml:space="preserve">Dε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+δε-δDε/L=0</t>
    </r>
  </si>
  <si>
    <t xml:space="preserve">Using Tresca condition</t>
  </si>
  <si>
    <t xml:space="preserve">Force / unit length </t>
  </si>
  <si>
    <t xml:space="preserve">ε=</t>
  </si>
  <si>
    <t xml:space="preserve">e=</t>
  </si>
  <si>
    <t xml:space="preserve">SS strg</t>
  </si>
  <si>
    <t xml:space="preserve">stress / Mpa</t>
  </si>
  <si>
    <t xml:space="preserve">G(Mech) / J/mol</t>
  </si>
  <si>
    <t xml:space="preserve">Molar</t>
  </si>
  <si>
    <t xml:space="preserve">BCC</t>
  </si>
  <si>
    <t xml:space="preserve">FCC</t>
  </si>
  <si>
    <t xml:space="preserve"> / MPa</t>
  </si>
  <si>
    <r>
      <rPr>
        <sz val="12"/>
        <rFont val="Times New Roman"/>
        <family val="1"/>
      </rPr>
      <t xml:space="preserve"> / N m</t>
    </r>
    <r>
      <rPr>
        <vertAlign val="superscript"/>
        <sz val="12"/>
        <rFont val="Times New Roman"/>
        <family val="1"/>
      </rPr>
      <t xml:space="preserve">-1</t>
    </r>
  </si>
  <si>
    <t xml:space="preserve">e / %</t>
  </si>
  <si>
    <t xml:space="preserve">~0</t>
  </si>
  <si>
    <t xml:space="preserve">1.33 Carbon</t>
  </si>
  <si>
    <t xml:space="preserve">500 nm grain size</t>
  </si>
  <si>
    <t xml:space="preserve">Stress</t>
  </si>
  <si>
    <t xml:space="preserve">tb</t>
  </si>
  <si>
    <t xml:space="preserve">true strain</t>
  </si>
  <si>
    <t xml:space="preserve">engineering stra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0"/>
    <numFmt numFmtId="166" formatCode="0.00_ "/>
    <numFmt numFmtId="167" formatCode="0.000"/>
    <numFmt numFmtId="168" formatCode="0.00000000000000_ "/>
    <numFmt numFmtId="169" formatCode="0.000000"/>
    <numFmt numFmtId="170" formatCode="0.0"/>
    <numFmt numFmtId="171" formatCode="0.00000000"/>
    <numFmt numFmtId="172" formatCode="#,##0_);[RED]\(#,##0\)"/>
    <numFmt numFmtId="173" formatCode="0.00E+00"/>
  </numFmts>
  <fonts count="21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5.6"/>
      <color rgb="FF000000"/>
      <name val="Bitstream Vera Sans"/>
      <family val="2"/>
    </font>
    <font>
      <sz val="11.8"/>
      <color rgb="FF000000"/>
      <name val="Bitstream Vera Sans"/>
      <family val="2"/>
    </font>
    <font>
      <vertAlign val="superscript"/>
      <sz val="14.9"/>
      <color rgb="FF000000"/>
      <name val="Bitstream Vera Sans"/>
      <family val="2"/>
    </font>
    <font>
      <sz val="11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1"/>
      <color rgb="FF000000"/>
      <name val="Calibri"/>
      <family val="2"/>
    </font>
    <font>
      <sz val="9.4"/>
      <color rgb="FF000000"/>
      <name val="Bitstream Vera Sans"/>
      <family val="2"/>
    </font>
    <font>
      <vertAlign val="superscript"/>
      <sz val="11.2"/>
      <color rgb="FF000000"/>
      <name val="Bitstream Vera Sans"/>
      <family val="2"/>
    </font>
    <font>
      <vertAlign val="subscript"/>
      <sz val="8.25"/>
      <color rgb="FF000000"/>
      <name val="Bitstream Vera Sans"/>
      <family val="2"/>
    </font>
    <font>
      <sz val="8.8"/>
      <color rgb="FF000000"/>
      <name val="Bitstream Vera Sans"/>
      <family val="2"/>
    </font>
    <font>
      <vertAlign val="superscript"/>
      <sz val="11"/>
      <color rgb="FF000000"/>
      <name val="Bitstream Vera Sans"/>
      <family val="2"/>
    </font>
    <font>
      <vertAlign val="subscript"/>
      <sz val="7.15"/>
      <color rgb="FF000000"/>
      <name val="Bitstream Vera Sans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0.5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8" spc="-1" strike="noStrike" baseline="33000">
                <a:solidFill>
                  <a:srgbClr val="000000"/>
                </a:solidFill>
                <a:latin typeface="Bitstream Vera Sans"/>
              </a:defRPr>
            </a:pPr>
            <a:r>
              <a:rPr b="0" sz="1558" spc="-1" strike="noStrike" baseline="33000">
                <a:solidFill>
                  <a:srgbClr val="000000"/>
                </a:solidFill>
                <a:latin typeface="Bitstream Vera Sans"/>
              </a:rPr>
              <a:t>Force per unit length to move dislocations Vs Strain</a:t>
            </a:r>
          </a:p>
        </c:rich>
      </c:tx>
      <c:layout>
        <c:manualLayout>
          <c:xMode val="edge"/>
          <c:yMode val="edge"/>
          <c:x val="0.260695889834963"/>
          <c:y val="0.039328576062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780300641228"/>
          <c:y val="0.165180019461563"/>
          <c:w val="0.890465678545149"/>
          <c:h val="0.734106389879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2</c:f>
              <c:numCache>
                <c:formatCode>General</c:formatCode>
                <c:ptCount val="6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</c:numCache>
            </c:numRef>
          </c:xVal>
          <c:yVal>
            <c:numRef>
              <c:f>Sheet1!$B$2:$B$62</c:f>
              <c:numCache>
                <c:formatCode>General</c:formatCode>
                <c:ptCount val="61"/>
                <c:pt idx="0">
                  <c:v>0</c:v>
                </c:pt>
                <c:pt idx="1">
                  <c:v>0.00195021930742221</c:v>
                </c:pt>
                <c:pt idx="2">
                  <c:v>0.00370028096897418</c:v>
                </c:pt>
                <c:pt idx="3">
                  <c:v>0.00544666610936731</c:v>
                </c:pt>
                <c:pt idx="4">
                  <c:v>0.0071920534425</c:v>
                </c:pt>
                <c:pt idx="5">
                  <c:v>0.00893702759802662</c:v>
                </c:pt>
                <c:pt idx="6">
                  <c:v>0.0106817910675725</c:v>
                </c:pt>
                <c:pt idx="7">
                  <c:v>0.0124264325970859</c:v>
                </c:pt>
                <c:pt idx="8">
                  <c:v>0.0141709972240431</c:v>
                </c:pt>
                <c:pt idx="9">
                  <c:v>0.0159155102372818</c:v>
                </c:pt>
                <c:pt idx="10">
                  <c:v>0.0176599869325397</c:v>
                </c:pt>
                <c:pt idx="11">
                  <c:v>0.0194044371048787</c:v>
                </c:pt>
                <c:pt idx="12">
                  <c:v>0.0211488673174754</c:v>
                </c:pt>
                <c:pt idx="13">
                  <c:v>0.0228932821330284</c:v>
                </c:pt>
                <c:pt idx="14">
                  <c:v>0.0246376848219949</c:v>
                </c:pt>
                <c:pt idx="15">
                  <c:v>0.0263820777898321</c:v>
                </c:pt>
                <c:pt idx="16">
                  <c:v>0.0281264628452426</c:v>
                </c:pt>
                <c:pt idx="17">
                  <c:v>0.0298708413744263</c:v>
                </c:pt>
                <c:pt idx="18">
                  <c:v>0.0316152144576426</c:v>
                </c:pt>
                <c:pt idx="19">
                  <c:v>0.0333595829492006</c:v>
                </c:pt>
                <c:pt idx="20">
                  <c:v>0.0351039475335997</c:v>
                </c:pt>
                <c:pt idx="21">
                  <c:v>0.0368483087657239</c:v>
                </c:pt>
                <c:pt idx="22">
                  <c:v>0.0385926671001343</c:v>
                </c:pt>
                <c:pt idx="23">
                  <c:v>0.0403370229127624</c:v>
                </c:pt>
                <c:pt idx="24">
                  <c:v>0.0420813765172068</c:v>
                </c:pt>
                <c:pt idx="25">
                  <c:v>0.043825728177138</c:v>
                </c:pt>
                <c:pt idx="26">
                  <c:v>0.045570078115855</c:v>
                </c:pt>
                <c:pt idx="27">
                  <c:v>0.0473144265237267</c:v>
                </c:pt>
                <c:pt idx="28">
                  <c:v>0.0490587735640467</c:v>
                </c:pt>
                <c:pt idx="29">
                  <c:v>0.0508031193776814</c:v>
                </c:pt>
                <c:pt idx="30">
                  <c:v>0.0525474640867925</c:v>
                </c:pt>
                <c:pt idx="31">
                  <c:v>0.0542918077978421</c:v>
                </c:pt>
                <c:pt idx="32">
                  <c:v>0.0560361506040357</c:v>
                </c:pt>
                <c:pt idx="33">
                  <c:v>0.0577804925873238</c:v>
                </c:pt>
                <c:pt idx="34">
                  <c:v>0.0595248338200508</c:v>
                </c:pt>
                <c:pt idx="35">
                  <c:v>0.0612691743663223</c:v>
                </c:pt>
                <c:pt idx="36">
                  <c:v>0.0630135142831458</c:v>
                </c:pt>
                <c:pt idx="37">
                  <c:v>0.0647578536213864</c:v>
                </c:pt>
                <c:pt idx="38">
                  <c:v>0.0665021924265723</c:v>
                </c:pt>
                <c:pt idx="39">
                  <c:v>0.0682465307395773</c:v>
                </c:pt>
                <c:pt idx="40">
                  <c:v>0.0699908685972003</c:v>
                </c:pt>
                <c:pt idx="41">
                  <c:v>0.0717352060326609</c:v>
                </c:pt>
                <c:pt idx="42">
                  <c:v>0.0734795430760244</c:v>
                </c:pt>
                <c:pt idx="43">
                  <c:v>0.0752238797545674</c:v>
                </c:pt>
                <c:pt idx="44">
                  <c:v>0.0769682160930938</c:v>
                </c:pt>
                <c:pt idx="45">
                  <c:v>0.0787125521142086</c:v>
                </c:pt>
                <c:pt idx="46">
                  <c:v>0.0804568878385567</c:v>
                </c:pt>
                <c:pt idx="47">
                  <c:v>0.0822012232850306</c:v>
                </c:pt>
                <c:pt idx="48">
                  <c:v>0.0839455584709523</c:v>
                </c:pt>
                <c:pt idx="49">
                  <c:v>0.0856898934122337</c:v>
                </c:pt>
                <c:pt idx="50">
                  <c:v>0.0874342281235166</c:v>
                </c:pt>
                <c:pt idx="51">
                  <c:v>0.0891785626182973</c:v>
                </c:pt>
                <c:pt idx="52">
                  <c:v>0.0909228969090364</c:v>
                </c:pt>
                <c:pt idx="53">
                  <c:v>0.0926672310072565</c:v>
                </c:pt>
                <c:pt idx="54">
                  <c:v>0.0944115649236282</c:v>
                </c:pt>
                <c:pt idx="55">
                  <c:v>0.0961558986680483</c:v>
                </c:pt>
                <c:pt idx="56">
                  <c:v>0.0979002322497079</c:v>
                </c:pt>
                <c:pt idx="57">
                  <c:v>0.0996445656771546</c:v>
                </c:pt>
                <c:pt idx="58">
                  <c:v>0.101388898958348</c:v>
                </c:pt>
                <c:pt idx="59">
                  <c:v>0.103133232100709</c:v>
                </c:pt>
                <c:pt idx="60">
                  <c:v>0.104877565111164</c:v>
                </c:pt>
              </c:numCache>
            </c:numRef>
          </c:yVal>
          <c:smooth val="0"/>
        </c:ser>
        <c:axId val="74001588"/>
        <c:axId val="46200495"/>
      </c:scatterChart>
      <c:valAx>
        <c:axId val="7400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89" spc="-1" strike="noStrike" baseline="33000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489" spc="-1" strike="noStrike" baseline="33000">
                    <a:solidFill>
                      <a:srgbClr val="000000"/>
                    </a:solidFill>
                    <a:latin typeface="Bitstream Vera Sans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581362346263009"/>
              <c:y val="0.87909503730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6200495"/>
        <c:crossesAt val="0"/>
        <c:crossBetween val="midCat"/>
      </c:valAx>
      <c:valAx>
        <c:axId val="46200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89" spc="-1" strike="noStrike" baseline="33000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489" spc="-1" strike="noStrike" baseline="33000">
                    <a:solidFill>
                      <a:srgbClr val="000000"/>
                    </a:solidFill>
                    <a:latin typeface="Bitstream Vera Sans"/>
                  </a:rPr>
                  <a:t>force / J/m^2</a:t>
                </a:r>
              </a:p>
            </c:rich>
          </c:tx>
          <c:layout>
            <c:manualLayout>
              <c:xMode val="edge"/>
              <c:yMode val="edge"/>
              <c:x val="0.0131924734573741"/>
              <c:y val="0.139231268245216"/>
            </c:manualLayout>
          </c:layout>
          <c:overlay val="0"/>
          <c:spPr>
            <a:noFill/>
            <a:ln w="0">
              <a:noFill/>
            </a:ln>
          </c:spPr>
        </c:title>
        <c:numFmt formatCode="0.00E+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400158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854447830504"/>
          <c:y val="0.054320987654321"/>
          <c:w val="0.572776084748222"/>
          <c:h val="0.838325281803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D$6</c:f>
              <c:strCache>
                <c:ptCount val="1"/>
                <c:pt idx="0">
                  <c:v>Delta G J/mo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7:$C$10</c:f>
              <c:numCache>
                <c:formatCode>General</c:formatCode>
                <c:ptCount val="4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</c:numCache>
            </c:numRef>
          </c:xVal>
          <c:yVal>
            <c:numRef>
              <c:f>Sheet2!$D$7:$D$10</c:f>
              <c:numCache>
                <c:formatCode>General</c:formatCode>
                <c:ptCount val="4"/>
                <c:pt idx="0">
                  <c:v>2914</c:v>
                </c:pt>
                <c:pt idx="1">
                  <c:v>2159</c:v>
                </c:pt>
                <c:pt idx="2">
                  <c:v>1446</c:v>
                </c:pt>
                <c:pt idx="3">
                  <c:v>772</c:v>
                </c:pt>
              </c:numCache>
            </c:numRef>
          </c:yVal>
          <c:smooth val="0"/>
        </c:ser>
        <c:axId val="82811219"/>
        <c:axId val="23420301"/>
      </c:scatterChart>
      <c:valAx>
        <c:axId val="8281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18" spc="-1" strike="noStrike" baseline="33000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118" spc="-1" strike="noStrike" baseline="33000">
                    <a:solidFill>
                      <a:srgbClr val="000000"/>
                    </a:solidFill>
                    <a:latin typeface="Bitstream Vera Sans"/>
                  </a:rPr>
                  <a:t>Temp / K</a:t>
                </a:r>
              </a:p>
            </c:rich>
          </c:tx>
          <c:layout>
            <c:manualLayout>
              <c:xMode val="edge"/>
              <c:yMode val="edge"/>
              <c:x val="0.374473951530982"/>
              <c:y val="0.865485775630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39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23420301"/>
        <c:crossesAt val="0"/>
        <c:crossBetween val="midCat"/>
      </c:valAx>
      <c:valAx>
        <c:axId val="23420301"/>
        <c:scaling>
          <c:orientation val="minMax"/>
          <c:min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18" spc="-1" strike="noStrike" baseline="33000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118" spc="-1" strike="noStrike" baseline="33000">
                    <a:solidFill>
                      <a:srgbClr val="000000"/>
                    </a:solidFill>
                    <a:latin typeface="Bitstream Vera Sans"/>
                  </a:rPr>
                  <a:t>Delta G J/mol</a:t>
                </a:r>
              </a:p>
            </c:rich>
          </c:tx>
          <c:layout>
            <c:manualLayout>
              <c:xMode val="edge"/>
              <c:yMode val="edge"/>
              <c:x val="0.0318531417791322"/>
              <c:y val="0.0473429951690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39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2811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9271513568423"/>
          <c:y val="0.399248523886205"/>
          <c:w val="0.209911478740386"/>
          <c:h val="0.068169618894256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24" spc="-1" strike="noStrike" baseline="-33000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605240243806"/>
          <c:y val="0.0560220994475138"/>
          <c:w val="0.635874297474868"/>
          <c:h val="0.833480662983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G$6</c:f>
              <c:strCache>
                <c:ptCount val="1"/>
                <c:pt idx="0">
                  <c:v>Strai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7:$F$10</c:f>
              <c:numCache>
                <c:formatCode>General</c:formatCode>
                <c:ptCount val="4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</c:numCache>
            </c:numRef>
          </c:xVal>
          <c:yVal>
            <c:numRef>
              <c:f>Sheet2!$G$7:$G$10</c:f>
              <c:numCache>
                <c:formatCode>General</c:formatCode>
                <c:ptCount val="4"/>
                <c:pt idx="0">
                  <c:v>5.8</c:v>
                </c:pt>
                <c:pt idx="1">
                  <c:v>4.5</c:v>
                </c:pt>
                <c:pt idx="2">
                  <c:v>3</c:v>
                </c:pt>
                <c:pt idx="3">
                  <c:v>1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H$6</c:f>
              <c:strCache>
                <c:ptCount val="1"/>
                <c:pt idx="0">
                  <c:v>Strain*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square"/>
            <c:size val="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7:$F$10</c:f>
              <c:numCache>
                <c:formatCode>General</c:formatCode>
                <c:ptCount val="4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</c:numCache>
            </c:numRef>
          </c:xVal>
          <c:yVal>
            <c:numRef>
              <c:f>Sheet2!$H$7:$H$10</c:f>
              <c:numCache>
                <c:formatCode>General</c:formatCode>
                <c:ptCount val="4"/>
                <c:pt idx="0">
                  <c:v>5.2</c:v>
                </c:pt>
                <c:pt idx="1">
                  <c:v>3.6</c:v>
                </c:pt>
                <c:pt idx="2">
                  <c:v>2.2</c:v>
                </c:pt>
                <c:pt idx="3">
                  <c:v>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I$6</c:f>
              <c:strCache>
                <c:ptCount val="1"/>
                <c:pt idx="0">
                  <c:v>Strain**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4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7:$F$10</c:f>
              <c:numCache>
                <c:formatCode>General</c:formatCode>
                <c:ptCount val="4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</c:numCache>
            </c:numRef>
          </c:xVal>
          <c:yVal>
            <c:numRef>
              <c:f>Sheet2!$I$7:$I$10</c:f>
              <c:numCache>
                <c:formatCode>General</c:formatCode>
                <c:ptCount val="4"/>
                <c:pt idx="0">
                  <c:v>4.8</c:v>
                </c:pt>
                <c:pt idx="1">
                  <c:v>3.2</c:v>
                </c:pt>
                <c:pt idx="2">
                  <c:v>1.7</c:v>
                </c:pt>
                <c:pt idx="3">
                  <c:v>0.3</c:v>
                </c:pt>
              </c:numCache>
            </c:numRef>
          </c:yVal>
          <c:smooth val="0"/>
        </c:ser>
        <c:axId val="4103273"/>
        <c:axId val="17142430"/>
      </c:scatterChart>
      <c:valAx>
        <c:axId val="410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 baseline="33000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100" spc="-1" strike="noStrike" baseline="33000">
                    <a:solidFill>
                      <a:srgbClr val="000000"/>
                    </a:solidFill>
                    <a:latin typeface="Bitstream Vera Sans"/>
                  </a:rPr>
                  <a:t>Temp / K</a:t>
                </a:r>
              </a:p>
            </c:rich>
          </c:tx>
          <c:layout>
            <c:manualLayout>
              <c:xMode val="edge"/>
              <c:yMode val="edge"/>
              <c:x val="0.383044407504156"/>
              <c:y val="0.861878453038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7142430"/>
        <c:crossesAt val="0"/>
        <c:crossBetween val="midCat"/>
      </c:valAx>
      <c:valAx>
        <c:axId val="17142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 baseline="33000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100" spc="-1" strike="noStrike" baseline="33000">
                    <a:solidFill>
                      <a:srgbClr val="000000"/>
                    </a:solidFill>
                    <a:latin typeface="Bitstream Vera Sans"/>
                  </a:rPr>
                  <a:t>strain</a:t>
                </a:r>
              </a:p>
            </c:rich>
          </c:tx>
          <c:layout>
            <c:manualLayout>
              <c:xMode val="edge"/>
              <c:yMode val="edge"/>
              <c:x val="0.0322172088973324"/>
              <c:y val="0.260662983425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41032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8569619251168"/>
          <c:y val="0.351160220994475"/>
          <c:w val="0.148025013852608"/>
          <c:h val="0.1676243093922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13" spc="-1" strike="noStrike" baseline="-33000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600</xdr:colOff>
      <xdr:row>16</xdr:row>
      <xdr:rowOff>18720</xdr:rowOff>
    </xdr:from>
    <xdr:to>
      <xdr:col>11</xdr:col>
      <xdr:colOff>334440</xdr:colOff>
      <xdr:row>43</xdr:row>
      <xdr:rowOff>86040</xdr:rowOff>
    </xdr:to>
    <xdr:graphicFrame>
      <xdr:nvGraphicFramePr>
        <xdr:cNvPr id="0" name="Chart 1"/>
        <xdr:cNvGraphicFramePr/>
      </xdr:nvGraphicFramePr>
      <xdr:xfrm>
        <a:off x="3258000" y="2609640"/>
        <a:ext cx="684900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11</xdr:row>
      <xdr:rowOff>28440</xdr:rowOff>
    </xdr:from>
    <xdr:to>
      <xdr:col>5</xdr:col>
      <xdr:colOff>633600</xdr:colOff>
      <xdr:row>31</xdr:row>
      <xdr:rowOff>142920</xdr:rowOff>
    </xdr:to>
    <xdr:graphicFrame>
      <xdr:nvGraphicFramePr>
        <xdr:cNvPr id="1" name="Chart 1"/>
        <xdr:cNvGraphicFramePr/>
      </xdr:nvGraphicFramePr>
      <xdr:xfrm>
        <a:off x="391680" y="1923840"/>
        <a:ext cx="49611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1800</xdr:colOff>
      <xdr:row>11</xdr:row>
      <xdr:rowOff>47520</xdr:rowOff>
    </xdr:from>
    <xdr:to>
      <xdr:col>10</xdr:col>
      <xdr:colOff>748800</xdr:colOff>
      <xdr:row>31</xdr:row>
      <xdr:rowOff>66600</xdr:rowOff>
    </xdr:to>
    <xdr:graphicFrame>
      <xdr:nvGraphicFramePr>
        <xdr:cNvPr id="2" name="Chart 2"/>
        <xdr:cNvGraphicFramePr/>
      </xdr:nvGraphicFramePr>
      <xdr:xfrm>
        <a:off x="5639760" y="1942920"/>
        <a:ext cx="4547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3240</xdr:colOff>
      <xdr:row>0</xdr:row>
      <xdr:rowOff>19980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0"/>
          <a:ext cx="1832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85480</xdr:colOff>
      <xdr:row>0</xdr:row>
      <xdr:rowOff>18072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729720" y="0"/>
          <a:ext cx="2854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251640</xdr:colOff>
      <xdr:row>0</xdr:row>
      <xdr:rowOff>1807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1459080" y="0"/>
          <a:ext cx="2516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83240</xdr:colOff>
      <xdr:row>0</xdr:row>
      <xdr:rowOff>180720</xdr:rowOff>
    </xdr:to>
    <xdr:pic>
      <xdr:nvPicPr>
        <xdr:cNvPr id="6" name="Picture 2" descr=""/>
        <xdr:cNvPicPr/>
      </xdr:nvPicPr>
      <xdr:blipFill>
        <a:blip r:embed="rId4"/>
        <a:stretch/>
      </xdr:blipFill>
      <xdr:spPr>
        <a:xfrm>
          <a:off x="2188800" y="0"/>
          <a:ext cx="1832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1800</xdr:colOff>
      <xdr:row>0</xdr:row>
      <xdr:rowOff>180720</xdr:rowOff>
    </xdr:to>
    <xdr:pic>
      <xdr:nvPicPr>
        <xdr:cNvPr id="7" name="Picture 1" descr=""/>
        <xdr:cNvPicPr/>
      </xdr:nvPicPr>
      <xdr:blipFill>
        <a:blip r:embed="rId5"/>
        <a:stretch/>
      </xdr:blipFill>
      <xdr:spPr>
        <a:xfrm>
          <a:off x="2918520" y="0"/>
          <a:ext cx="918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277343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</row>
    <row r="2" customFormat="false" ht="12.75" hidden="false" customHeight="false" outlineLevel="0" collapsed="false">
      <c r="A2" s="0" t="n">
        <v>0</v>
      </c>
      <c r="B2" s="1" t="n">
        <f aca="false">(F$3/(8*F$6*(1-F$4)))*(F$5^(3/2))*SQRT(A2/C2)</f>
        <v>0</v>
      </c>
      <c r="C2" s="1" t="n">
        <f aca="false">F$7*F$8/(F$7+F$8*A2)</f>
        <v>4E-005</v>
      </c>
      <c r="D2" s="1"/>
    </row>
    <row r="3" customFormat="false" ht="12.75" hidden="false" customHeight="false" outlineLevel="0" collapsed="false">
      <c r="A3" s="0" t="n">
        <v>0.1</v>
      </c>
      <c r="B3" s="1" t="n">
        <f aca="false">(F$3/(8*F$6*(1-F$4)))*(F$5^(3/2))*SQRT(A3/C3)</f>
        <v>0.00195021930742221</v>
      </c>
      <c r="C3" s="1" t="n">
        <f aca="false">F$7*F$8/(F$7+F$8*A3)</f>
        <v>8E-006</v>
      </c>
      <c r="D3" s="1"/>
      <c r="E3" s="0" t="s">
        <v>3</v>
      </c>
      <c r="F3" s="1" t="n">
        <v>80000000000</v>
      </c>
    </row>
    <row r="4" customFormat="false" ht="12.75" hidden="false" customHeight="false" outlineLevel="0" collapsed="false">
      <c r="A4" s="0" t="n">
        <v>0.2</v>
      </c>
      <c r="B4" s="1" t="n">
        <f aca="false">(F$3/(8*F$6*(1-F$4)))*(F$5^(3/2))*SQRT(A4/C4)</f>
        <v>0.00370028096897418</v>
      </c>
      <c r="C4" s="1" t="n">
        <f aca="false">F$7*F$8/(F$7+F$8*A4)</f>
        <v>4.44444444444444E-006</v>
      </c>
      <c r="D4" s="1"/>
      <c r="E4" s="0" t="s">
        <v>4</v>
      </c>
      <c r="F4" s="0" t="n">
        <v>0.27</v>
      </c>
    </row>
    <row r="5" customFormat="false" ht="12.75" hidden="false" customHeight="false" outlineLevel="0" collapsed="false">
      <c r="A5" s="0" t="n">
        <v>0.3</v>
      </c>
      <c r="B5" s="1" t="n">
        <f aca="false">(F$3/(8*F$6*(1-F$4)))*(F$5^(3/2))*SQRT(A5/C5)</f>
        <v>0.00544666610936731</v>
      </c>
      <c r="C5" s="1" t="n">
        <f aca="false">F$7*F$8/(F$7+F$8*A5)</f>
        <v>3.07692307692308E-006</v>
      </c>
      <c r="D5" s="1"/>
      <c r="E5" s="0" t="s">
        <v>5</v>
      </c>
      <c r="F5" s="1" t="n">
        <v>2.52E-010</v>
      </c>
    </row>
    <row r="6" customFormat="false" ht="12.75" hidden="false" customHeight="false" outlineLevel="0" collapsed="false">
      <c r="A6" s="0" t="n">
        <v>0.4</v>
      </c>
      <c r="B6" s="1" t="n">
        <f aca="false">(F$3/(8*F$6*(1-F$4)))*(F$5^(3/2))*SQRT(A6/C6)</f>
        <v>0.0071920534425</v>
      </c>
      <c r="C6" s="1" t="n">
        <f aca="false">F$7*F$8/(F$7+F$8*A6)</f>
        <v>2.35294117647059E-006</v>
      </c>
      <c r="D6" s="1"/>
      <c r="E6" s="0" t="s">
        <v>6</v>
      </c>
      <c r="F6" s="0" t="n">
        <v>3.14159</v>
      </c>
    </row>
    <row r="7" customFormat="false" ht="12.75" hidden="false" customHeight="false" outlineLevel="0" collapsed="false">
      <c r="A7" s="0" t="n">
        <v>0.5</v>
      </c>
      <c r="B7" s="1" t="n">
        <f aca="false">(F$3/(8*F$6*(1-F$4)))*(F$5^(3/2))*SQRT(A7/C7)</f>
        <v>0.00893702759802662</v>
      </c>
      <c r="C7" s="1" t="n">
        <f aca="false">F$7*F$8/(F$7+F$8*A7)</f>
        <v>1.9047619047619E-006</v>
      </c>
      <c r="D7" s="1"/>
      <c r="E7" s="0" t="s">
        <v>7</v>
      </c>
      <c r="F7" s="1" t="n">
        <v>1E-006</v>
      </c>
    </row>
    <row r="8" customFormat="false" ht="12.75" hidden="false" customHeight="false" outlineLevel="0" collapsed="false">
      <c r="A8" s="0" t="n">
        <v>0.6</v>
      </c>
      <c r="B8" s="1" t="n">
        <f aca="false">(F$3/(8*F$6*(1-F$4)))*(F$5^(3/2))*SQRT(A8/C8)</f>
        <v>0.0106817910675725</v>
      </c>
      <c r="C8" s="1" t="n">
        <f aca="false">F$7*F$8/(F$7+F$8*A8)</f>
        <v>1.6E-006</v>
      </c>
      <c r="D8" s="1"/>
      <c r="E8" s="0" t="s">
        <v>8</v>
      </c>
      <c r="F8" s="1" t="n">
        <v>4E-005</v>
      </c>
    </row>
    <row r="9" customFormat="false" ht="12.75" hidden="false" customHeight="false" outlineLevel="0" collapsed="false">
      <c r="A9" s="0" t="n">
        <v>0.7</v>
      </c>
      <c r="B9" s="1" t="n">
        <f aca="false">(F$3/(8*F$6*(1-F$4)))*(F$5^(3/2))*SQRT(A9/C9)</f>
        <v>0.0124264325970859</v>
      </c>
      <c r="C9" s="1" t="n">
        <f aca="false">F$7*F$8/(F$7+F$8*A9)</f>
        <v>1.37931034482759E-006</v>
      </c>
      <c r="D9" s="1"/>
    </row>
    <row r="10" customFormat="false" ht="12.75" hidden="false" customHeight="false" outlineLevel="0" collapsed="false">
      <c r="A10" s="0" t="n">
        <v>0.8</v>
      </c>
      <c r="B10" s="1" t="n">
        <f aca="false">(F$3/(8*F$6*(1-F$4)))*(F$5^(3/2))*SQRT(A10/C10)</f>
        <v>0.0141709972240431</v>
      </c>
      <c r="C10" s="1" t="n">
        <f aca="false">F$7*F$8/(F$7+F$8*A10)</f>
        <v>1.21212121212121E-006</v>
      </c>
      <c r="D10" s="1"/>
      <c r="E10" s="0" t="s">
        <v>9</v>
      </c>
      <c r="F10" s="0" t="n">
        <v>600</v>
      </c>
    </row>
    <row r="11" customFormat="false" ht="12.75" hidden="false" customHeight="false" outlineLevel="0" collapsed="false">
      <c r="A11" s="0" t="n">
        <v>0.9</v>
      </c>
      <c r="B11" s="1" t="n">
        <f aca="false">(F$3/(8*F$6*(1-F$4)))*(F$5^(3/2))*SQRT(A11/C11)</f>
        <v>0.0159155102372818</v>
      </c>
      <c r="C11" s="1" t="n">
        <f aca="false">F$7*F$8/(F$7+F$8*A11)</f>
        <v>1.08108108108108E-006</v>
      </c>
      <c r="D11" s="1"/>
      <c r="E11" s="0" t="s">
        <v>10</v>
      </c>
      <c r="F11" s="0" t="n">
        <v>2697</v>
      </c>
    </row>
    <row r="12" customFormat="false" ht="12.75" hidden="false" customHeight="false" outlineLevel="0" collapsed="false">
      <c r="A12" s="0" t="n">
        <v>1</v>
      </c>
      <c r="B12" s="1" t="n">
        <f aca="false">(F$3/(8*F$6*(1-F$4)))*(F$5^(3/2))*SQRT(A12/C12)</f>
        <v>0.0176599869325397</v>
      </c>
      <c r="C12" s="1" t="n">
        <f aca="false">F$7*F$8/(F$7+F$8*A12)</f>
        <v>9.75609756097561E-007</v>
      </c>
      <c r="D12" s="1"/>
      <c r="E12" s="0" t="s">
        <v>11</v>
      </c>
      <c r="F12" s="0" t="n">
        <f aca="false">F11-F10</f>
        <v>2097</v>
      </c>
    </row>
    <row r="13" customFormat="false" ht="12.75" hidden="false" customHeight="false" outlineLevel="0" collapsed="false">
      <c r="A13" s="0" t="n">
        <v>1.1</v>
      </c>
      <c r="B13" s="1" t="n">
        <f aca="false">(F$3/(8*F$6*(1-F$4)))*(F$5^(3/2))*SQRT(A13/C13)</f>
        <v>0.0194044371048787</v>
      </c>
      <c r="C13" s="1" t="n">
        <f aca="false">F$7*F$8/(F$7+F$8*A13)</f>
        <v>8.88888888888889E-007</v>
      </c>
      <c r="D13" s="1"/>
      <c r="E13" s="0" t="s">
        <v>12</v>
      </c>
      <c r="F13" s="1" t="n">
        <f aca="false">F12/0.000007105</f>
        <v>295144264.602393</v>
      </c>
    </row>
    <row r="14" customFormat="false" ht="12.75" hidden="false" customHeight="false" outlineLevel="0" collapsed="false">
      <c r="A14" s="0" t="n">
        <v>1.2</v>
      </c>
      <c r="B14" s="1" t="n">
        <f aca="false">(F$3/(8*F$6*(1-F$4)))*(F$5^(3/2))*SQRT(A14/C14)</f>
        <v>0.0211488673174754</v>
      </c>
      <c r="C14" s="1" t="n">
        <f aca="false">F$7*F$8/(F$7+F$8*A14)</f>
        <v>8.16326530612245E-007</v>
      </c>
      <c r="D14" s="1"/>
      <c r="E14" s="0" t="s">
        <v>13</v>
      </c>
      <c r="F14" s="1" t="n">
        <f aca="false">F13*F5</f>
        <v>0.074376354679803</v>
      </c>
    </row>
    <row r="15" customFormat="false" ht="12.75" hidden="false" customHeight="false" outlineLevel="0" collapsed="false">
      <c r="A15" s="0" t="n">
        <v>1.3</v>
      </c>
      <c r="B15" s="1" t="n">
        <f aca="false">(F$3/(8*F$6*(1-F$4)))*(F$5^(3/2))*SQRT(A15/C15)</f>
        <v>0.0228932821330284</v>
      </c>
      <c r="C15" s="1" t="n">
        <f aca="false">F$7*F$8/(F$7+F$8*A15)</f>
        <v>7.54716981132076E-007</v>
      </c>
      <c r="D15" s="1"/>
    </row>
    <row r="16" customFormat="false" ht="12.75" hidden="false" customHeight="false" outlineLevel="0" collapsed="false">
      <c r="A16" s="0" t="n">
        <v>1.4</v>
      </c>
      <c r="B16" s="1" t="n">
        <f aca="false">(F$3/(8*F$6*(1-F$4)))*(F$5^(3/2))*SQRT(A16/C16)</f>
        <v>0.0246376848219949</v>
      </c>
      <c r="C16" s="1" t="n">
        <f aca="false">F$7*F$8/(F$7+F$8*A16)</f>
        <v>7.01754385964912E-007</v>
      </c>
      <c r="D16" s="1"/>
    </row>
    <row r="17" customFormat="false" ht="12.75" hidden="false" customHeight="false" outlineLevel="0" collapsed="false">
      <c r="A17" s="0" t="n">
        <v>1.5</v>
      </c>
      <c r="B17" s="1" t="n">
        <f aca="false">(F$3/(8*F$6*(1-F$4)))*(F$5^(3/2))*SQRT(A17/C17)</f>
        <v>0.0263820777898321</v>
      </c>
      <c r="C17" s="1" t="n">
        <f aca="false">F$7*F$8/(F$7+F$8*A17)</f>
        <v>6.55737704918033E-007</v>
      </c>
      <c r="D17" s="1"/>
    </row>
    <row r="18" customFormat="false" ht="12.75" hidden="false" customHeight="false" outlineLevel="0" collapsed="false">
      <c r="A18" s="0" t="n">
        <v>1.6</v>
      </c>
      <c r="B18" s="1" t="n">
        <f aca="false">(F$3/(8*F$6*(1-F$4)))*(F$5^(3/2))*SQRT(A18/C18)</f>
        <v>0.0281264628452426</v>
      </c>
      <c r="C18" s="1" t="n">
        <f aca="false">F$7*F$8/(F$7+F$8*A18)</f>
        <v>6.15384615384615E-007</v>
      </c>
      <c r="D18" s="1"/>
    </row>
    <row r="19" customFormat="false" ht="12.75" hidden="false" customHeight="false" outlineLevel="0" collapsed="false">
      <c r="A19" s="0" t="n">
        <v>1.7</v>
      </c>
      <c r="B19" s="1" t="n">
        <f aca="false">(F$3/(8*F$6*(1-F$4)))*(F$5^(3/2))*SQRT(A19/C19)</f>
        <v>0.0298708413744263</v>
      </c>
      <c r="C19" s="1" t="n">
        <f aca="false">F$7*F$8/(F$7+F$8*A19)</f>
        <v>5.79710144927536E-007</v>
      </c>
      <c r="D19" s="1"/>
    </row>
    <row r="20" customFormat="false" ht="12.75" hidden="false" customHeight="false" outlineLevel="0" collapsed="false">
      <c r="A20" s="0" t="n">
        <v>1.8</v>
      </c>
      <c r="B20" s="1" t="n">
        <f aca="false">(F$3/(8*F$6*(1-F$4)))*(F$5^(3/2))*SQRT(A20/C20)</f>
        <v>0.0316152144576426</v>
      </c>
      <c r="C20" s="1" t="n">
        <f aca="false">F$7*F$8/(F$7+F$8*A20)</f>
        <v>5.47945205479452E-007</v>
      </c>
      <c r="D20" s="1"/>
    </row>
    <row r="21" customFormat="false" ht="12.75" hidden="false" customHeight="false" outlineLevel="0" collapsed="false">
      <c r="A21" s="0" t="n">
        <v>1.9</v>
      </c>
      <c r="B21" s="1" t="n">
        <f aca="false">(F$3/(8*F$6*(1-F$4)))*(F$5^(3/2))*SQRT(A21/C21)</f>
        <v>0.0333595829492006</v>
      </c>
      <c r="C21" s="1" t="n">
        <f aca="false">F$7*F$8/(F$7+F$8*A21)</f>
        <v>5.1948051948052E-007</v>
      </c>
      <c r="D21" s="1"/>
    </row>
    <row r="22" customFormat="false" ht="12.75" hidden="false" customHeight="false" outlineLevel="0" collapsed="false">
      <c r="A22" s="0" t="n">
        <v>2</v>
      </c>
      <c r="B22" s="1" t="n">
        <f aca="false">(F$3/(8*F$6*(1-F$4)))*(F$5^(3/2))*SQRT(A22/C22)</f>
        <v>0.0351039475335997</v>
      </c>
      <c r="C22" s="1" t="n">
        <f aca="false">F$7*F$8/(F$7+F$8*A22)</f>
        <v>4.93827160493827E-007</v>
      </c>
      <c r="D22" s="1"/>
    </row>
    <row r="23" customFormat="false" ht="12.75" hidden="false" customHeight="false" outlineLevel="0" collapsed="false">
      <c r="A23" s="0" t="n">
        <v>2.1</v>
      </c>
      <c r="B23" s="1" t="n">
        <f aca="false">(F$3/(8*F$6*(1-F$4)))*(F$5^(3/2))*SQRT(A23/C23)</f>
        <v>0.0368483087657239</v>
      </c>
      <c r="C23" s="1" t="n">
        <f aca="false">F$7*F$8/(F$7+F$8*A23)</f>
        <v>4.70588235294118E-007</v>
      </c>
      <c r="D23" s="1"/>
    </row>
    <row r="24" customFormat="false" ht="12.75" hidden="false" customHeight="false" outlineLevel="0" collapsed="false">
      <c r="A24" s="0" t="n">
        <v>2.2</v>
      </c>
      <c r="B24" s="1" t="n">
        <f aca="false">(F$3/(8*F$6*(1-F$4)))*(F$5^(3/2))*SQRT(A24/C24)</f>
        <v>0.0385926671001343</v>
      </c>
      <c r="C24" s="1" t="n">
        <f aca="false">F$7*F$8/(F$7+F$8*A24)</f>
        <v>4.49438202247191E-007</v>
      </c>
      <c r="D24" s="1"/>
    </row>
    <row r="25" customFormat="false" ht="12.75" hidden="false" customHeight="false" outlineLevel="0" collapsed="false">
      <c r="A25" s="0" t="n">
        <v>2.3</v>
      </c>
      <c r="B25" s="1" t="n">
        <f aca="false">(F$3/(8*F$6*(1-F$4)))*(F$5^(3/2))*SQRT(A25/C25)</f>
        <v>0.0403370229127624</v>
      </c>
      <c r="C25" s="1" t="n">
        <f aca="false">F$7*F$8/(F$7+F$8*A25)</f>
        <v>4.30107526881721E-007</v>
      </c>
      <c r="D25" s="1"/>
    </row>
    <row r="26" customFormat="false" ht="12.75" hidden="false" customHeight="false" outlineLevel="0" collapsed="false">
      <c r="A26" s="0" t="n">
        <v>2.4</v>
      </c>
      <c r="B26" s="1" t="n">
        <f aca="false">(F$3/(8*F$6*(1-F$4)))*(F$5^(3/2))*SQRT(A26/C26)</f>
        <v>0.0420813765172068</v>
      </c>
      <c r="C26" s="1" t="n">
        <f aca="false">F$7*F$8/(F$7+F$8*A26)</f>
        <v>4.12371134020619E-007</v>
      </c>
      <c r="D26" s="1"/>
    </row>
    <row r="27" customFormat="false" ht="12.75" hidden="false" customHeight="false" outlineLevel="0" collapsed="false">
      <c r="A27" s="0" t="n">
        <v>2.5</v>
      </c>
      <c r="B27" s="1" t="n">
        <f aca="false">(F$3/(8*F$6*(1-F$4)))*(F$5^(3/2))*SQRT(A27/C27)</f>
        <v>0.043825728177138</v>
      </c>
      <c r="C27" s="1" t="n">
        <f aca="false">F$7*F$8/(F$7+F$8*A27)</f>
        <v>3.96039603960396E-007</v>
      </c>
      <c r="D27" s="1"/>
    </row>
    <row r="28" customFormat="false" ht="12.75" hidden="false" customHeight="false" outlineLevel="0" collapsed="false">
      <c r="A28" s="0" t="n">
        <v>2.6</v>
      </c>
      <c r="B28" s="1" t="n">
        <f aca="false">(F$3/(8*F$6*(1-F$4)))*(F$5^(3/2))*SQRT(A28/C28)</f>
        <v>0.045570078115855</v>
      </c>
      <c r="C28" s="1" t="n">
        <f aca="false">F$7*F$8/(F$7+F$8*A28)</f>
        <v>3.80952380952381E-007</v>
      </c>
      <c r="D28" s="1"/>
    </row>
    <row r="29" customFormat="false" ht="12.75" hidden="false" customHeight="false" outlineLevel="0" collapsed="false">
      <c r="A29" s="0" t="n">
        <v>2.7</v>
      </c>
      <c r="B29" s="1" t="n">
        <f aca="false">(F$3/(8*F$6*(1-F$4)))*(F$5^(3/2))*SQRT(A29/C29)</f>
        <v>0.0473144265237267</v>
      </c>
      <c r="C29" s="1" t="n">
        <f aca="false">F$7*F$8/(F$7+F$8*A29)</f>
        <v>3.6697247706422E-007</v>
      </c>
      <c r="D29" s="1"/>
    </row>
    <row r="30" customFormat="false" ht="12.75" hidden="false" customHeight="false" outlineLevel="0" collapsed="false">
      <c r="A30" s="0" t="n">
        <v>2.8</v>
      </c>
      <c r="B30" s="1" t="n">
        <f aca="false">(F$3/(8*F$6*(1-F$4)))*(F$5^(3/2))*SQRT(A30/C30)</f>
        <v>0.0490587735640467</v>
      </c>
      <c r="C30" s="1" t="n">
        <f aca="false">F$7*F$8/(F$7+F$8*A30)</f>
        <v>3.53982300884956E-007</v>
      </c>
      <c r="D30" s="1"/>
    </row>
    <row r="31" customFormat="false" ht="12.75" hidden="false" customHeight="false" outlineLevel="0" collapsed="false">
      <c r="A31" s="0" t="n">
        <v>2.9</v>
      </c>
      <c r="B31" s="1" t="n">
        <f aca="false">(F$3/(8*F$6*(1-F$4)))*(F$5^(3/2))*SQRT(A31/C31)</f>
        <v>0.0508031193776814</v>
      </c>
      <c r="C31" s="1" t="n">
        <f aca="false">F$7*F$8/(F$7+F$8*A31)</f>
        <v>3.41880341880342E-007</v>
      </c>
      <c r="D31" s="1"/>
    </row>
    <row r="32" customFormat="false" ht="12.75" hidden="false" customHeight="false" outlineLevel="0" collapsed="false">
      <c r="A32" s="0" t="n">
        <v>3</v>
      </c>
      <c r="B32" s="1" t="n">
        <f aca="false">(F$3/(8*F$6*(1-F$4)))*(F$5^(3/2))*SQRT(A32/C32)</f>
        <v>0.0525474640867925</v>
      </c>
      <c r="C32" s="1" t="n">
        <f aca="false">F$7*F$8/(F$7+F$8*A32)</f>
        <v>3.30578512396694E-007</v>
      </c>
      <c r="D32" s="1"/>
    </row>
    <row r="33" customFormat="false" ht="12.75" hidden="false" customHeight="false" outlineLevel="0" collapsed="false">
      <c r="A33" s="0" t="n">
        <v>3.1</v>
      </c>
      <c r="B33" s="1" t="n">
        <f aca="false">(F$3/(8*F$6*(1-F$4)))*(F$5^(3/2))*SQRT(A33/C33)</f>
        <v>0.0542918077978421</v>
      </c>
      <c r="C33" s="1" t="n">
        <f aca="false">F$7*F$8/(F$7+F$8*A33)</f>
        <v>3.2E-007</v>
      </c>
      <c r="D33" s="1"/>
    </row>
    <row r="34" customFormat="false" ht="12.75" hidden="false" customHeight="false" outlineLevel="0" collapsed="false">
      <c r="A34" s="0" t="n">
        <v>3.2</v>
      </c>
      <c r="B34" s="1" t="n">
        <f aca="false">(F$3/(8*F$6*(1-F$4)))*(F$5^(3/2))*SQRT(A34/C34)</f>
        <v>0.0560361506040357</v>
      </c>
      <c r="C34" s="1" t="n">
        <f aca="false">F$7*F$8/(F$7+F$8*A34)</f>
        <v>3.10077519379845E-007</v>
      </c>
      <c r="D34" s="1"/>
    </row>
    <row r="35" customFormat="false" ht="12.75" hidden="false" customHeight="false" outlineLevel="0" collapsed="false">
      <c r="A35" s="0" t="n">
        <v>3.3</v>
      </c>
      <c r="B35" s="1" t="n">
        <f aca="false">(F$3/(8*F$6*(1-F$4)))*(F$5^(3/2))*SQRT(A35/C35)</f>
        <v>0.0577804925873238</v>
      </c>
      <c r="C35" s="1" t="n">
        <f aca="false">F$7*F$8/(F$7+F$8*A35)</f>
        <v>3.00751879699248E-007</v>
      </c>
      <c r="D35" s="1"/>
    </row>
    <row r="36" customFormat="false" ht="12.75" hidden="false" customHeight="false" outlineLevel="0" collapsed="false">
      <c r="A36" s="0" t="n">
        <v>3.4</v>
      </c>
      <c r="B36" s="1" t="n">
        <f aca="false">(F$3/(8*F$6*(1-F$4)))*(F$5^(3/2))*SQRT(A36/C36)</f>
        <v>0.0595248338200508</v>
      </c>
      <c r="C36" s="1" t="n">
        <f aca="false">F$7*F$8/(F$7+F$8*A36)</f>
        <v>2.91970802919708E-007</v>
      </c>
      <c r="D36" s="1"/>
    </row>
    <row r="37" customFormat="false" ht="12.75" hidden="false" customHeight="false" outlineLevel="0" collapsed="false">
      <c r="A37" s="0" t="n">
        <v>3.5</v>
      </c>
      <c r="B37" s="1" t="n">
        <f aca="false">(F$3/(8*F$6*(1-F$4)))*(F$5^(3/2))*SQRT(A37/C37)</f>
        <v>0.0612691743663223</v>
      </c>
      <c r="C37" s="1" t="n">
        <f aca="false">F$7*F$8/(F$7+F$8*A37)</f>
        <v>2.83687943262411E-007</v>
      </c>
      <c r="D37" s="1"/>
    </row>
    <row r="38" customFormat="false" ht="12.75" hidden="false" customHeight="false" outlineLevel="0" collapsed="false">
      <c r="A38" s="0" t="n">
        <v>3.6</v>
      </c>
      <c r="B38" s="1" t="n">
        <f aca="false">(F$3/(8*F$6*(1-F$4)))*(F$5^(3/2))*SQRT(A38/C38)</f>
        <v>0.0630135142831458</v>
      </c>
      <c r="C38" s="1" t="n">
        <f aca="false">F$7*F$8/(F$7+F$8*A38)</f>
        <v>2.75862068965517E-007</v>
      </c>
      <c r="D38" s="1"/>
    </row>
    <row r="39" customFormat="false" ht="12.75" hidden="false" customHeight="false" outlineLevel="0" collapsed="false">
      <c r="A39" s="0" t="n">
        <v>3.7</v>
      </c>
      <c r="B39" s="1" t="n">
        <f aca="false">(F$3/(8*F$6*(1-F$4)))*(F$5^(3/2))*SQRT(A39/C39)</f>
        <v>0.0647578536213864</v>
      </c>
      <c r="C39" s="1" t="n">
        <f aca="false">F$7*F$8/(F$7+F$8*A39)</f>
        <v>2.68456375838926E-007</v>
      </c>
      <c r="D39" s="1"/>
    </row>
    <row r="40" customFormat="false" ht="12.75" hidden="false" customHeight="false" outlineLevel="0" collapsed="false">
      <c r="A40" s="0" t="n">
        <v>3.8</v>
      </c>
      <c r="B40" s="1" t="n">
        <f aca="false">(F$3/(8*F$6*(1-F$4)))*(F$5^(3/2))*SQRT(A40/C40)</f>
        <v>0.0665021924265723</v>
      </c>
      <c r="C40" s="1" t="n">
        <f aca="false">F$7*F$8/(F$7+F$8*A40)</f>
        <v>2.61437908496732E-007</v>
      </c>
      <c r="D40" s="1"/>
    </row>
    <row r="41" customFormat="false" ht="12.75" hidden="false" customHeight="false" outlineLevel="0" collapsed="false">
      <c r="A41" s="0" t="n">
        <v>3.9</v>
      </c>
      <c r="B41" s="1" t="n">
        <f aca="false">(F$3/(8*F$6*(1-F$4)))*(F$5^(3/2))*SQRT(A41/C41)</f>
        <v>0.0682465307395773</v>
      </c>
      <c r="C41" s="1" t="n">
        <f aca="false">F$7*F$8/(F$7+F$8*A41)</f>
        <v>2.54777070063694E-007</v>
      </c>
      <c r="D41" s="1"/>
    </row>
    <row r="42" customFormat="false" ht="12.75" hidden="false" customHeight="false" outlineLevel="0" collapsed="false">
      <c r="A42" s="0" t="n">
        <v>4</v>
      </c>
      <c r="B42" s="1" t="n">
        <f aca="false">(F$3/(8*F$6*(1-F$4)))*(F$5^(3/2))*SQRT(A42/C42)</f>
        <v>0.0699908685972003</v>
      </c>
      <c r="C42" s="1" t="n">
        <f aca="false">F$7*F$8/(F$7+F$8*A42)</f>
        <v>2.48447204968944E-007</v>
      </c>
      <c r="D42" s="1"/>
    </row>
    <row r="43" customFormat="false" ht="12.75" hidden="false" customHeight="false" outlineLevel="0" collapsed="false">
      <c r="A43" s="0" t="n">
        <v>4.1</v>
      </c>
      <c r="B43" s="1" t="n">
        <f aca="false">(F$3/(8*F$6*(1-F$4)))*(F$5^(3/2))*SQRT(A43/C43)</f>
        <v>0.0717352060326609</v>
      </c>
      <c r="C43" s="1" t="n">
        <f aca="false">F$7*F$8/(F$7+F$8*A43)</f>
        <v>2.42424242424242E-007</v>
      </c>
      <c r="D43" s="1"/>
    </row>
    <row r="44" customFormat="false" ht="12.75" hidden="false" customHeight="false" outlineLevel="0" collapsed="false">
      <c r="A44" s="0" t="n">
        <v>4.2</v>
      </c>
      <c r="B44" s="1" t="n">
        <f aca="false">(F$3/(8*F$6*(1-F$4)))*(F$5^(3/2))*SQRT(A44/C44)</f>
        <v>0.0734795430760244</v>
      </c>
      <c r="C44" s="1" t="n">
        <f aca="false">F$7*F$8/(F$7+F$8*A44)</f>
        <v>2.36686390532544E-007</v>
      </c>
      <c r="D44" s="1"/>
    </row>
    <row r="45" customFormat="false" ht="12.75" hidden="false" customHeight="false" outlineLevel="0" collapsed="false">
      <c r="A45" s="0" t="n">
        <v>4.3</v>
      </c>
      <c r="B45" s="1" t="n">
        <f aca="false">(F$3/(8*F$6*(1-F$4)))*(F$5^(3/2))*SQRT(A45/C45)</f>
        <v>0.0752238797545674</v>
      </c>
      <c r="C45" s="1" t="n">
        <f aca="false">F$7*F$8/(F$7+F$8*A45)</f>
        <v>2.3121387283237E-007</v>
      </c>
      <c r="D45" s="1"/>
    </row>
    <row r="46" customFormat="false" ht="12.75" hidden="false" customHeight="false" outlineLevel="0" collapsed="false">
      <c r="A46" s="0" t="n">
        <v>4.4</v>
      </c>
      <c r="B46" s="1" t="n">
        <f aca="false">(F$3/(8*F$6*(1-F$4)))*(F$5^(3/2))*SQRT(A46/C46)</f>
        <v>0.0769682160930938</v>
      </c>
      <c r="C46" s="1" t="n">
        <f aca="false">F$7*F$8/(F$7+F$8*A46)</f>
        <v>2.25988700564972E-007</v>
      </c>
      <c r="D46" s="1"/>
    </row>
    <row r="47" customFormat="false" ht="12.75" hidden="false" customHeight="false" outlineLevel="0" collapsed="false">
      <c r="A47" s="0" t="n">
        <v>4.5</v>
      </c>
      <c r="B47" s="1" t="n">
        <f aca="false">(F$3/(8*F$6*(1-F$4)))*(F$5^(3/2))*SQRT(A47/C47)</f>
        <v>0.0787125521142086</v>
      </c>
      <c r="C47" s="1" t="n">
        <f aca="false">F$7*F$8/(F$7+F$8*A47)</f>
        <v>2.20994475138122E-007</v>
      </c>
      <c r="D47" s="1"/>
    </row>
    <row r="48" customFormat="false" ht="12.75" hidden="false" customHeight="false" outlineLevel="0" collapsed="false">
      <c r="A48" s="0" t="n">
        <v>4.6</v>
      </c>
      <c r="B48" s="1" t="n">
        <f aca="false">(F$3/(8*F$6*(1-F$4)))*(F$5^(3/2))*SQRT(A48/C48)</f>
        <v>0.0804568878385567</v>
      </c>
      <c r="C48" s="1" t="n">
        <f aca="false">F$7*F$8/(F$7+F$8*A48)</f>
        <v>2.16216216216216E-007</v>
      </c>
      <c r="D48" s="1"/>
    </row>
    <row r="49" customFormat="false" ht="12.75" hidden="false" customHeight="false" outlineLevel="0" collapsed="false">
      <c r="A49" s="0" t="n">
        <v>4.7</v>
      </c>
      <c r="B49" s="1" t="n">
        <f aca="false">(F$3/(8*F$6*(1-F$4)))*(F$5^(3/2))*SQRT(A49/C49)</f>
        <v>0.0822012232850306</v>
      </c>
      <c r="C49" s="1" t="n">
        <f aca="false">F$7*F$8/(F$7+F$8*A49)</f>
        <v>2.11640211640212E-007</v>
      </c>
      <c r="D49" s="1"/>
    </row>
    <row r="50" customFormat="false" ht="12.75" hidden="false" customHeight="false" outlineLevel="0" collapsed="false">
      <c r="A50" s="0" t="n">
        <v>4.8</v>
      </c>
      <c r="B50" s="1" t="n">
        <f aca="false">(F$3/(8*F$6*(1-F$4)))*(F$5^(3/2))*SQRT(A50/C50)</f>
        <v>0.0839455584709523</v>
      </c>
      <c r="C50" s="1" t="n">
        <f aca="false">F$7*F$8/(F$7+F$8*A50)</f>
        <v>2.07253886010363E-007</v>
      </c>
      <c r="D50" s="1"/>
    </row>
    <row r="51" customFormat="false" ht="12.75" hidden="false" customHeight="false" outlineLevel="0" collapsed="false">
      <c r="A51" s="0" t="n">
        <v>4.9</v>
      </c>
      <c r="B51" s="1" t="n">
        <f aca="false">(F$3/(8*F$6*(1-F$4)))*(F$5^(3/2))*SQRT(A51/C51)</f>
        <v>0.0856898934122337</v>
      </c>
      <c r="C51" s="1" t="n">
        <f aca="false">F$7*F$8/(F$7+F$8*A51)</f>
        <v>2.03045685279188E-007</v>
      </c>
      <c r="D51" s="1"/>
    </row>
    <row r="52" customFormat="false" ht="12.75" hidden="false" customHeight="false" outlineLevel="0" collapsed="false">
      <c r="A52" s="0" t="n">
        <v>5</v>
      </c>
      <c r="B52" s="1" t="n">
        <f aca="false">(F$3/(8*F$6*(1-F$4)))*(F$5^(3/2))*SQRT(A52/C52)</f>
        <v>0.0874342281235166</v>
      </c>
      <c r="C52" s="1" t="n">
        <f aca="false">F$7*F$8/(F$7+F$8*A52)</f>
        <v>1.99004975124378E-007</v>
      </c>
      <c r="D52" s="1"/>
    </row>
    <row r="53" customFormat="false" ht="12.75" hidden="false" customHeight="false" outlineLevel="0" collapsed="false">
      <c r="A53" s="0" t="n">
        <v>5.1</v>
      </c>
      <c r="B53" s="1" t="n">
        <f aca="false">(F$3/(8*F$6*(1-F$4)))*(F$5^(3/2))*SQRT(A53/C53)</f>
        <v>0.0891785626182973</v>
      </c>
      <c r="C53" s="1" t="n">
        <f aca="false">F$7*F$8/(F$7+F$8*A53)</f>
        <v>1.95121951219512E-007</v>
      </c>
      <c r="D53" s="1"/>
    </row>
    <row r="54" customFormat="false" ht="12.75" hidden="false" customHeight="false" outlineLevel="0" collapsed="false">
      <c r="A54" s="0" t="n">
        <v>5.2</v>
      </c>
      <c r="B54" s="1" t="n">
        <f aca="false">(F$3/(8*F$6*(1-F$4)))*(F$5^(3/2))*SQRT(A54/C54)</f>
        <v>0.0909228969090364</v>
      </c>
      <c r="C54" s="1" t="n">
        <f aca="false">F$7*F$8/(F$7+F$8*A54)</f>
        <v>1.91387559808612E-007</v>
      </c>
      <c r="D54" s="1"/>
    </row>
    <row r="55" customFormat="false" ht="12.75" hidden="false" customHeight="false" outlineLevel="0" collapsed="false">
      <c r="A55" s="0" t="n">
        <v>5.3</v>
      </c>
      <c r="B55" s="1" t="n">
        <f aca="false">(F$3/(8*F$6*(1-F$4)))*(F$5^(3/2))*SQRT(A55/C55)</f>
        <v>0.0926672310072565</v>
      </c>
      <c r="C55" s="1" t="n">
        <f aca="false">F$7*F$8/(F$7+F$8*A55)</f>
        <v>1.87793427230047E-007</v>
      </c>
      <c r="D55" s="1"/>
    </row>
    <row r="56" customFormat="false" ht="12.75" hidden="false" customHeight="false" outlineLevel="0" collapsed="false">
      <c r="A56" s="0" t="n">
        <v>5.4</v>
      </c>
      <c r="B56" s="1" t="n">
        <f aca="false">(F$3/(8*F$6*(1-F$4)))*(F$5^(3/2))*SQRT(A56/C56)</f>
        <v>0.0944115649236282</v>
      </c>
      <c r="C56" s="1" t="n">
        <f aca="false">F$7*F$8/(F$7+F$8*A56)</f>
        <v>1.84331797235023E-007</v>
      </c>
      <c r="D56" s="1"/>
      <c r="E56" s="1"/>
    </row>
    <row r="57" customFormat="false" ht="12.75" hidden="false" customHeight="false" outlineLevel="0" collapsed="false">
      <c r="A57" s="0" t="n">
        <v>5.5</v>
      </c>
      <c r="B57" s="1" t="n">
        <f aca="false">(F$3/(8*F$6*(1-F$4)))*(F$5^(3/2))*SQRT(A57/C57)</f>
        <v>0.0961558986680483</v>
      </c>
      <c r="C57" s="1" t="n">
        <f aca="false">F$7*F$8/(F$7+F$8*A57)</f>
        <v>1.80995475113122E-007</v>
      </c>
      <c r="D57" s="1"/>
      <c r="E57" s="1"/>
    </row>
    <row r="58" customFormat="false" ht="12.75" hidden="false" customHeight="false" outlineLevel="0" collapsed="false">
      <c r="A58" s="0" t="n">
        <v>5.6</v>
      </c>
      <c r="B58" s="1" t="n">
        <f aca="false">(F$3/(8*F$6*(1-F$4)))*(F$5^(3/2))*SQRT(A58/C58)</f>
        <v>0.0979002322497079</v>
      </c>
      <c r="C58" s="1" t="n">
        <f aca="false">F$7*F$8/(F$7+F$8*A58)</f>
        <v>1.77777777777778E-007</v>
      </c>
      <c r="D58" s="1"/>
      <c r="E58" s="1"/>
    </row>
    <row r="59" customFormat="false" ht="12.75" hidden="false" customHeight="false" outlineLevel="0" collapsed="false">
      <c r="A59" s="0" t="n">
        <v>5.7</v>
      </c>
      <c r="B59" s="1" t="n">
        <f aca="false">(F$3/(8*F$6*(1-F$4)))*(F$5^(3/2))*SQRT(A59/C59)</f>
        <v>0.0996445656771546</v>
      </c>
      <c r="C59" s="1" t="n">
        <f aca="false">F$7*F$8/(F$7+F$8*A59)</f>
        <v>1.74672489082969E-007</v>
      </c>
      <c r="D59" s="1"/>
      <c r="E59" s="1"/>
    </row>
    <row r="60" customFormat="false" ht="12.75" hidden="false" customHeight="false" outlineLevel="0" collapsed="false">
      <c r="A60" s="0" t="n">
        <v>5.8</v>
      </c>
      <c r="B60" s="1" t="n">
        <f aca="false">(F$3/(8*F$6*(1-F$4)))*(F$5^(3/2))*SQRT(A60/C60)</f>
        <v>0.101388898958348</v>
      </c>
      <c r="C60" s="1" t="n">
        <f aca="false">F$7*F$8/(F$7+F$8*A60)</f>
        <v>1.71673819742489E-007</v>
      </c>
      <c r="D60" s="1"/>
      <c r="E60" s="1"/>
    </row>
    <row r="61" customFormat="false" ht="12.75" hidden="false" customHeight="false" outlineLevel="0" collapsed="false">
      <c r="A61" s="0" t="n">
        <v>5.9</v>
      </c>
      <c r="B61" s="1" t="n">
        <f aca="false">(F$3/(8*F$6*(1-F$4)))*(F$5^(3/2))*SQRT(A61/C61)</f>
        <v>0.103133232100709</v>
      </c>
      <c r="C61" s="1" t="n">
        <f aca="false">F$7*F$8/(F$7+F$8*A61)</f>
        <v>1.68776371308017E-007</v>
      </c>
      <c r="D61" s="1"/>
      <c r="E61" s="1"/>
    </row>
    <row r="62" customFormat="false" ht="12.75" hidden="false" customHeight="false" outlineLevel="0" collapsed="false">
      <c r="A62" s="0" t="n">
        <v>6</v>
      </c>
      <c r="B62" s="1" t="n">
        <f aca="false">(F$3/(8*F$6*(1-F$4)))*(F$5^(3/2))*SQRT(A62/C62)</f>
        <v>0.104877565111164</v>
      </c>
      <c r="C62" s="1" t="n">
        <f aca="false">F$7*F$8/(F$7+F$8*A62)</f>
        <v>1.6597510373444E-007</v>
      </c>
      <c r="D62" s="1"/>
      <c r="E62" s="1"/>
    </row>
    <row r="63" customFormat="false" ht="12.75" hidden="false" customHeight="false" outlineLevel="0" collapsed="false">
      <c r="A63" s="0" t="n">
        <v>6.1</v>
      </c>
      <c r="B63" s="1" t="n">
        <f aca="false">(F$3/(8*F$6*(1-F$4)))*(F$5^(3/2))*SQRT(A63/C63)</f>
        <v>0.106621897996188</v>
      </c>
      <c r="C63" s="1" t="n">
        <f aca="false">F$7*F$8/(F$7+F$8*A63)</f>
        <v>1.63265306122449E-007</v>
      </c>
      <c r="D63" s="1"/>
      <c r="E63" s="1"/>
    </row>
    <row r="64" customFormat="false" ht="12.75" hidden="false" customHeight="false" outlineLevel="0" collapsed="false">
      <c r="A64" s="0" t="n">
        <v>6.2</v>
      </c>
      <c r="B64" s="1" t="n">
        <f aca="false">(F$3/(8*F$6*(1-F$4)))*(F$5^(3/2))*SQRT(A64/C64)</f>
        <v>0.108366230761838</v>
      </c>
      <c r="C64" s="1" t="n">
        <f aca="false">F$7*F$8/(F$7+F$8*A64)</f>
        <v>1.60642570281124E-007</v>
      </c>
      <c r="D64" s="1"/>
      <c r="E64" s="1"/>
    </row>
    <row r="65" customFormat="false" ht="12.75" hidden="false" customHeight="false" outlineLevel="0" collapsed="false">
      <c r="A65" s="0" t="n">
        <v>6.3</v>
      </c>
      <c r="B65" s="1" t="n">
        <f aca="false">(F$3/(8*F$6*(1-F$4)))*(F$5^(3/2))*SQRT(A65/C65)</f>
        <v>0.110110563413787</v>
      </c>
      <c r="C65" s="1" t="n">
        <f aca="false">F$7*F$8/(F$7+F$8*A65)</f>
        <v>1.58102766798419E-007</v>
      </c>
      <c r="D65" s="1"/>
      <c r="E65" s="1"/>
    </row>
    <row r="66" customFormat="false" ht="12.75" hidden="false" customHeight="false" outlineLevel="0" collapsed="false">
      <c r="A66" s="0" t="n">
        <v>6.4</v>
      </c>
      <c r="B66" s="1" t="n">
        <f aca="false">(F$3/(8*F$6*(1-F$4)))*(F$5^(3/2))*SQRT(A66/C66)</f>
        <v>0.111854895957354</v>
      </c>
      <c r="C66" s="1" t="n">
        <f aca="false">F$7*F$8/(F$7+F$8*A66)</f>
        <v>1.55642023346303E-007</v>
      </c>
      <c r="D66" s="1"/>
      <c r="E66" s="1"/>
    </row>
    <row r="67" customFormat="false" ht="12.75" hidden="false" customHeight="false" outlineLevel="0" collapsed="false">
      <c r="A67" s="0" t="n">
        <v>6.5</v>
      </c>
      <c r="B67" s="1" t="n">
        <f aca="false">(F$3/(8*F$6*(1-F$4)))*(F$5^(3/2))*SQRT(A67/C67)</f>
        <v>0.113599228397532</v>
      </c>
      <c r="C67" s="1" t="n">
        <f aca="false">F$7*F$8/(F$7+F$8*A67)</f>
        <v>1.53256704980843E-007</v>
      </c>
      <c r="D67" s="1"/>
      <c r="E67" s="1"/>
    </row>
    <row r="68" customFormat="false" ht="12.75" hidden="false" customHeight="false" outlineLevel="0" collapsed="false">
      <c r="A68" s="0" t="n">
        <v>6.59999999999999</v>
      </c>
      <c r="B68" s="1" t="n">
        <f aca="false">(F$3/(8*F$6*(1-F$4)))*(F$5^(3/2))*SQRT(A68/C68)</f>
        <v>0.115343560739012</v>
      </c>
      <c r="C68" s="1" t="n">
        <f aca="false">F$7*F$8/(F$7+F$8*A68)</f>
        <v>1.50943396226415E-007</v>
      </c>
      <c r="D68" s="1"/>
      <c r="E68" s="1"/>
    </row>
    <row r="69" customFormat="false" ht="12.75" hidden="false" customHeight="false" outlineLevel="0" collapsed="false">
      <c r="A69" s="0" t="n">
        <v>6.69999999999999</v>
      </c>
      <c r="B69" s="1" t="n">
        <f aca="false">(F$3/(8*F$6*(1-F$4)))*(F$5^(3/2))*SQRT(A69/C69)</f>
        <v>0.117087892986204</v>
      </c>
      <c r="C69" s="1" t="n">
        <f aca="false">F$7*F$8/(F$7+F$8*A69)</f>
        <v>1.48698884758365E-007</v>
      </c>
      <c r="D69" s="1"/>
      <c r="E69" s="1"/>
    </row>
    <row r="70" customFormat="false" ht="12.75" hidden="false" customHeight="false" outlineLevel="0" collapsed="false">
      <c r="A70" s="0" t="n">
        <v>6.79999999999999</v>
      </c>
      <c r="B70" s="1" t="n">
        <f aca="false">(F$3/(8*F$6*(1-F$4)))*(F$5^(3/2))*SQRT(A70/C70)</f>
        <v>0.118832225143262</v>
      </c>
      <c r="C70" s="1" t="n">
        <f aca="false">F$7*F$8/(F$7+F$8*A70)</f>
        <v>1.46520146520147E-007</v>
      </c>
      <c r="D70" s="1"/>
      <c r="E70" s="1"/>
    </row>
    <row r="71" customFormat="false" ht="12.75" hidden="false" customHeight="false" outlineLevel="0" collapsed="false">
      <c r="A71" s="0" t="n">
        <v>6.89999999999999</v>
      </c>
      <c r="B71" s="1" t="n">
        <f aca="false">(F$3/(8*F$6*(1-F$4)))*(F$5^(3/2))*SQRT(A71/C71)</f>
        <v>0.120576557214096</v>
      </c>
      <c r="C71" s="1" t="n">
        <f aca="false">F$7*F$8/(F$7+F$8*A71)</f>
        <v>1.44404332129964E-007</v>
      </c>
      <c r="D71" s="1"/>
      <c r="E71" s="1"/>
    </row>
    <row r="72" customFormat="false" ht="12.75" hidden="false" customHeight="false" outlineLevel="0" collapsed="false">
      <c r="A72" s="0" t="n">
        <v>6.99999999999999</v>
      </c>
      <c r="B72" s="1" t="n">
        <f aca="false">(F$3/(8*F$6*(1-F$4)))*(F$5^(3/2))*SQRT(A72/C72)</f>
        <v>0.122320889202395</v>
      </c>
      <c r="C72" s="1" t="n">
        <f aca="false">F$7*F$8/(F$7+F$8*A72)</f>
        <v>1.42348754448399E-007</v>
      </c>
      <c r="D72" s="1"/>
      <c r="E72" s="1"/>
    </row>
    <row r="73" customFormat="false" ht="12.75" hidden="false" customHeight="false" outlineLevel="0" collapsed="false">
      <c r="A73" s="0" t="n">
        <v>7.09999999999999</v>
      </c>
      <c r="B73" s="1" t="n">
        <f aca="false">(F$3/(8*F$6*(1-F$4)))*(F$5^(3/2))*SQRT(A73/C73)</f>
        <v>0.124065221111641</v>
      </c>
      <c r="C73" s="1" t="n">
        <f aca="false">F$7*F$8/(F$7+F$8*A73)</f>
        <v>1.40350877192983E-007</v>
      </c>
      <c r="D73" s="1"/>
      <c r="E73" s="1"/>
    </row>
    <row r="74" customFormat="false" ht="12.75" hidden="false" customHeight="false" outlineLevel="0" collapsed="false">
      <c r="A74" s="0" t="n">
        <v>7.19999999999999</v>
      </c>
      <c r="B74" s="1" t="n">
        <f aca="false">(F$3/(8*F$6*(1-F$4)))*(F$5^(3/2))*SQRT(A74/C74)</f>
        <v>0.125809552945122</v>
      </c>
      <c r="C74" s="1" t="n">
        <f aca="false">F$7*F$8/(F$7+F$8*A74)</f>
        <v>1.3840830449827E-007</v>
      </c>
      <c r="D74" s="1"/>
      <c r="E74" s="1"/>
    </row>
    <row r="75" customFormat="false" ht="12.75" hidden="false" customHeight="false" outlineLevel="0" collapsed="false">
      <c r="B75" s="1"/>
      <c r="E75" s="1"/>
    </row>
    <row r="76" customFormat="false" ht="12.75" hidden="false" customHeight="false" outlineLevel="0" collapsed="false">
      <c r="B76" s="1"/>
      <c r="E76" s="1"/>
    </row>
    <row r="77" customFormat="false" ht="12.75" hidden="false" customHeight="false" outlineLevel="0" collapsed="false">
      <c r="B77" s="1"/>
      <c r="E77" s="1"/>
    </row>
    <row r="78" customFormat="false" ht="12.75" hidden="false" customHeight="false" outlineLevel="0" collapsed="false">
      <c r="B78" s="1"/>
      <c r="E78" s="1"/>
    </row>
    <row r="79" customFormat="false" ht="12.75" hidden="false" customHeight="false" outlineLevel="0" collapsed="false">
      <c r="B79" s="1"/>
      <c r="E79" s="1"/>
    </row>
    <row r="80" customFormat="false" ht="12.75" hidden="false" customHeight="false" outlineLevel="0" collapsed="false">
      <c r="B80" s="1"/>
      <c r="E80" s="1"/>
    </row>
    <row r="81" customFormat="false" ht="12.75" hidden="false" customHeight="false" outlineLevel="0" collapsed="false">
      <c r="B81" s="1"/>
      <c r="E81" s="1"/>
    </row>
    <row r="82" customFormat="false" ht="12.75" hidden="false" customHeight="false" outlineLevel="0" collapsed="false">
      <c r="B82" s="1"/>
      <c r="E82" s="1"/>
    </row>
    <row r="83" customFormat="false" ht="12.75" hidden="false" customHeight="false" outlineLevel="0" collapsed="false">
      <c r="B83" s="1"/>
      <c r="E83" s="1"/>
    </row>
    <row r="84" customFormat="false" ht="12.75" hidden="false" customHeight="false" outlineLevel="0" collapsed="false">
      <c r="B84" s="1"/>
      <c r="E84" s="1"/>
    </row>
    <row r="85" customFormat="false" ht="12.75" hidden="false" customHeight="false" outlineLevel="0" collapsed="false">
      <c r="B85" s="1"/>
      <c r="E85" s="1"/>
    </row>
    <row r="86" customFormat="false" ht="12.75" hidden="false" customHeight="false" outlineLevel="0" collapsed="false">
      <c r="B86" s="1"/>
      <c r="E86" s="1"/>
    </row>
    <row r="87" customFormat="false" ht="12.75" hidden="false" customHeight="false" outlineLevel="0" collapsed="false">
      <c r="B87" s="1"/>
      <c r="E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5" activeCellId="0" sqref="X25"/>
    </sheetView>
  </sheetViews>
  <sheetFormatPr defaultColWidth="10.27734375" defaultRowHeight="12.75" zeroHeight="false" outlineLevelRow="0" outlineLevelCol="0"/>
  <cols>
    <col collapsed="false" customWidth="true" hidden="false" outlineLevel="0" max="5" min="5" style="0" width="17.42"/>
    <col collapsed="false" customWidth="true" hidden="false" outlineLevel="0" max="7" min="7" style="0" width="17.42"/>
    <col collapsed="false" customWidth="true" hidden="false" outlineLevel="0" max="17" min="17" style="0" width="5.99"/>
    <col collapsed="false" customWidth="true" hidden="false" outlineLevel="0" max="18" min="18" style="0" width="13.28"/>
    <col collapsed="false" customWidth="true" hidden="false" outlineLevel="0" max="19" min="19" style="0" width="13.56"/>
    <col collapsed="false" customWidth="true" hidden="false" outlineLevel="0" max="21" min="21" style="0" width="10.7"/>
    <col collapsed="false" customWidth="true" hidden="false" outlineLevel="0" max="24" min="24" style="0" width="18.85"/>
  </cols>
  <sheetData>
    <row r="1" customFormat="false" ht="12.75" hidden="false" customHeight="false" outlineLevel="0" collapsed="false">
      <c r="N1" s="0" t="s">
        <v>0</v>
      </c>
      <c r="P1" s="0" t="s">
        <v>2</v>
      </c>
      <c r="T1" s="0" t="s">
        <v>0</v>
      </c>
      <c r="U1" s="1" t="s">
        <v>1</v>
      </c>
      <c r="V1" s="0" t="s">
        <v>14</v>
      </c>
      <c r="AA1" s="0" t="s">
        <v>15</v>
      </c>
    </row>
    <row r="2" customFormat="false" ht="15.75" hidden="false" customHeight="false" outlineLevel="0" collapsed="false">
      <c r="B2" s="2" t="s">
        <v>16</v>
      </c>
      <c r="C2" s="2"/>
      <c r="D2" s="2"/>
      <c r="E2" s="2"/>
      <c r="N2" s="0" t="n">
        <v>0</v>
      </c>
      <c r="P2" s="1" t="n">
        <f aca="false">S$7*S$8/(S$7+S$8*N2)</f>
        <v>5E-007</v>
      </c>
      <c r="T2" s="0" t="n">
        <v>0</v>
      </c>
      <c r="U2" s="1" t="n">
        <f aca="false">(S$3/(8*S$6*(1-S$4)))*(S$5^(3/2))*SQRT(N2/P2)</f>
        <v>0</v>
      </c>
      <c r="V2" s="1" t="n">
        <f aca="false">U2+S$16</f>
        <v>0.0664442856</v>
      </c>
      <c r="W2" s="3" t="s">
        <v>17</v>
      </c>
      <c r="X2" s="4" t="n">
        <f aca="false">(S14-S16)*8*S6*(1-S4)/(S3*(S$5^(3/2)))</f>
        <v>17.1618822954497</v>
      </c>
      <c r="AA2" s="0" t="s">
        <v>18</v>
      </c>
    </row>
    <row r="3" customFormat="false" ht="12.75" hidden="false" customHeight="false" outlineLevel="0" collapsed="false">
      <c r="B3" s="2" t="s">
        <v>19</v>
      </c>
      <c r="C3" s="2"/>
      <c r="D3" s="2"/>
      <c r="E3" s="2"/>
      <c r="N3" s="0" t="n">
        <v>0.1</v>
      </c>
      <c r="P3" s="1" t="n">
        <f aca="false">S$7*S$8/(S$7+S$8*N3)</f>
        <v>4.76190476190476E-007</v>
      </c>
      <c r="R3" s="0" t="s">
        <v>3</v>
      </c>
      <c r="S3" s="1" t="n">
        <v>80000000000</v>
      </c>
      <c r="T3" s="0" t="n">
        <v>0.1</v>
      </c>
      <c r="U3" s="1" t="n">
        <f aca="false">(S$3/(8*S$6*(1-S$4)))*(S$5^(3/2))*SQRT(N3/P3)</f>
        <v>0.00799352049039168</v>
      </c>
      <c r="V3" s="1" t="n">
        <f aca="false">U3+S$16</f>
        <v>0.0744378060903917</v>
      </c>
      <c r="AN3" s="0" t="s">
        <v>20</v>
      </c>
    </row>
    <row r="4" customFormat="false" ht="12.75" hidden="false" customHeight="false" outlineLevel="0" collapsed="false">
      <c r="N4" s="0" t="n">
        <v>0.2</v>
      </c>
      <c r="P4" s="1" t="n">
        <f aca="false">S$7*S$8/(S$7+S$8*N4)</f>
        <v>4.54545454545455E-007</v>
      </c>
      <c r="R4" s="0" t="s">
        <v>4</v>
      </c>
      <c r="S4" s="0" t="n">
        <v>0.27</v>
      </c>
      <c r="T4" s="0" t="n">
        <v>0.2</v>
      </c>
      <c r="U4" s="1" t="n">
        <f aca="false">(S$3/(8*S$6*(1-S$4)))*(S$5^(3/2))*SQRT(N4/P4)</f>
        <v>0.0115705707817675</v>
      </c>
      <c r="V4" s="1" t="n">
        <f aca="false">U4+S$16</f>
        <v>0.0780148563817675</v>
      </c>
      <c r="AA4" s="0" t="s">
        <v>21</v>
      </c>
      <c r="AB4" s="0" t="s">
        <v>22</v>
      </c>
      <c r="AC4" s="0" t="s">
        <v>23</v>
      </c>
      <c r="AD4" s="0" t="s">
        <v>24</v>
      </c>
      <c r="AE4" s="0" t="s">
        <v>25</v>
      </c>
      <c r="AF4" s="0" t="s">
        <v>26</v>
      </c>
      <c r="AG4" s="0" t="s">
        <v>27</v>
      </c>
      <c r="AH4" s="0" t="s">
        <v>28</v>
      </c>
      <c r="AI4" s="0" t="s">
        <v>29</v>
      </c>
      <c r="AJ4" s="0" t="s">
        <v>30</v>
      </c>
      <c r="AK4" s="0" t="s">
        <v>31</v>
      </c>
      <c r="AL4" s="0" t="s">
        <v>32</v>
      </c>
      <c r="AM4" s="0" t="s">
        <v>33</v>
      </c>
      <c r="AN4" s="0" t="s">
        <v>34</v>
      </c>
    </row>
    <row r="5" customFormat="false" ht="13.5" hidden="false" customHeight="false" outlineLevel="0" collapsed="false">
      <c r="N5" s="0" t="n">
        <v>0.3</v>
      </c>
      <c r="P5" s="1" t="n">
        <f aca="false">S$7*S$8/(S$7+S$8*N5)</f>
        <v>4.34782608695652E-007</v>
      </c>
      <c r="R5" s="0" t="s">
        <v>5</v>
      </c>
      <c r="S5" s="1" t="n">
        <v>2.52E-010</v>
      </c>
      <c r="T5" s="0" t="n">
        <v>0.3</v>
      </c>
      <c r="U5" s="1" t="n">
        <f aca="false">(S$3/(8*S$6*(1-S$4)))*(S$5^(3/2))*SQRT(N5/P5)</f>
        <v>0.0144894863662153</v>
      </c>
      <c r="V5" s="1" t="n">
        <f aca="false">U5+S$16</f>
        <v>0.0809337719662153</v>
      </c>
      <c r="W5" s="3" t="s">
        <v>35</v>
      </c>
      <c r="X5" s="4" t="n">
        <f aca="false">X2^2</f>
        <v>294.53020392287</v>
      </c>
      <c r="AA5" s="0" t="n">
        <v>1.4</v>
      </c>
      <c r="AB5" s="0" t="n">
        <v>0.32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.87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2.56</v>
      </c>
      <c r="AM5" s="0" t="n">
        <v>0</v>
      </c>
    </row>
    <row r="6" customFormat="false" ht="12.75" hidden="false" customHeight="false" outlineLevel="0" collapsed="false">
      <c r="C6" s="0" t="s">
        <v>36</v>
      </c>
      <c r="D6" s="0" t="s">
        <v>37</v>
      </c>
      <c r="F6" s="0" t="s">
        <v>36</v>
      </c>
      <c r="G6" s="0" t="s">
        <v>0</v>
      </c>
      <c r="H6" s="0" t="s">
        <v>38</v>
      </c>
      <c r="I6" s="0" t="s">
        <v>39</v>
      </c>
      <c r="N6" s="0" t="n">
        <v>0.4</v>
      </c>
      <c r="P6" s="1" t="n">
        <f aca="false">S$7*S$8/(S$7+S$8*N6)</f>
        <v>4.16666666666667E-007</v>
      </c>
      <c r="R6" s="0" t="s">
        <v>6</v>
      </c>
      <c r="S6" s="0" t="n">
        <v>3.14159</v>
      </c>
      <c r="T6" s="0" t="n">
        <v>0.4</v>
      </c>
      <c r="U6" s="1" t="n">
        <f aca="false">(S$3/(8*S$6*(1-S$4)))*(S$5^(3/2))*SQRT(N6/P6)</f>
        <v>0.0170908657081159</v>
      </c>
      <c r="V6" s="1" t="n">
        <f aca="false">U6+S$16</f>
        <v>0.083535151308116</v>
      </c>
      <c r="AA6" s="0" t="n">
        <v>349.37</v>
      </c>
      <c r="AB6" s="0" t="n">
        <v>19.75</v>
      </c>
      <c r="AC6" s="0" t="n">
        <v>3.65</v>
      </c>
      <c r="AD6" s="0" t="n">
        <v>14.28</v>
      </c>
      <c r="AE6" s="0" t="n">
        <v>4.41</v>
      </c>
      <c r="AF6" s="0" t="n">
        <v>18.23</v>
      </c>
      <c r="AG6" s="0" t="n">
        <v>0</v>
      </c>
      <c r="AH6" s="0" t="n">
        <v>0</v>
      </c>
      <c r="AI6" s="0" t="n">
        <v>0</v>
      </c>
      <c r="AJ6" s="0" t="n">
        <v>486.1</v>
      </c>
      <c r="AK6" s="0" t="n">
        <v>25.82</v>
      </c>
      <c r="AL6" s="0" t="n">
        <v>12.46</v>
      </c>
      <c r="AM6" s="0" t="n">
        <v>42.53</v>
      </c>
    </row>
    <row r="7" customFormat="false" ht="12.75" hidden="false" customHeight="false" outlineLevel="0" collapsed="false">
      <c r="C7" s="0" t="n">
        <v>400</v>
      </c>
      <c r="D7" s="0" t="n">
        <v>2914</v>
      </c>
      <c r="F7" s="0" t="n">
        <v>400</v>
      </c>
      <c r="G7" s="0" t="n">
        <v>5.8</v>
      </c>
      <c r="H7" s="0" t="n">
        <v>5.2</v>
      </c>
      <c r="I7" s="0" t="n">
        <v>4.8</v>
      </c>
      <c r="N7" s="0" t="n">
        <v>0.5</v>
      </c>
      <c r="P7" s="1" t="n">
        <f aca="false">S$7*S$8/(S$7+S$8*N7)</f>
        <v>4E-007</v>
      </c>
      <c r="R7" s="0" t="s">
        <v>7</v>
      </c>
      <c r="S7" s="1" t="n">
        <v>1E-006</v>
      </c>
      <c r="T7" s="0" t="n">
        <v>0.5</v>
      </c>
      <c r="U7" s="1" t="n">
        <f aca="false">(S$3/(8*S$6*(1-S$4)))*(S$5^(3/2))*SQRT(N7/P7)</f>
        <v>0.0195021930742221</v>
      </c>
      <c r="V7" s="1" t="n">
        <f aca="false">U7+S$16</f>
        <v>0.0859464786742221</v>
      </c>
      <c r="AA7" s="0" t="n">
        <f aca="false">AA6*AA5</f>
        <v>489.118</v>
      </c>
      <c r="AB7" s="0" t="n">
        <f aca="false">AB6*AB5</f>
        <v>6.32</v>
      </c>
      <c r="AC7" s="0" t="n">
        <f aca="false">AC6*AC5</f>
        <v>0</v>
      </c>
      <c r="AD7" s="0" t="n">
        <f aca="false">AD6*AD5</f>
        <v>0</v>
      </c>
      <c r="AE7" s="0" t="n">
        <f aca="false">AE6*AE5</f>
        <v>0</v>
      </c>
      <c r="AF7" s="0" t="n">
        <f aca="false">AF6*AF5</f>
        <v>0</v>
      </c>
      <c r="AG7" s="0" t="n">
        <f aca="false">AG6*AG5</f>
        <v>0</v>
      </c>
      <c r="AH7" s="0" t="n">
        <f aca="false">AH6*AH5</f>
        <v>0</v>
      </c>
      <c r="AI7" s="0" t="n">
        <f aca="false">AI6*AI5</f>
        <v>0</v>
      </c>
      <c r="AJ7" s="0" t="n">
        <f aca="false">AJ6*AJ5</f>
        <v>0</v>
      </c>
      <c r="AK7" s="0" t="n">
        <f aca="false">AK6*AK5</f>
        <v>0</v>
      </c>
      <c r="AL7" s="0" t="n">
        <f aca="false">AL6*AL5</f>
        <v>31.8976</v>
      </c>
      <c r="AM7" s="0" t="n">
        <f aca="false">AM6*AM5</f>
        <v>0</v>
      </c>
      <c r="AN7" s="1" t="n">
        <f aca="false">AA7+AB7+AC7+AD7+AE7+AF7+AG7+AH7+AI7+AJ7+AK7+AL7+AM7</f>
        <v>527.3356</v>
      </c>
    </row>
    <row r="8" customFormat="false" ht="15.75" hidden="false" customHeight="false" outlineLevel="0" collapsed="false">
      <c r="C8" s="0" t="n">
        <v>500</v>
      </c>
      <c r="D8" s="0" t="n">
        <v>2159</v>
      </c>
      <c r="F8" s="0" t="n">
        <v>500</v>
      </c>
      <c r="G8" s="0" t="n">
        <v>4.5</v>
      </c>
      <c r="H8" s="0" t="n">
        <v>3.6</v>
      </c>
      <c r="I8" s="0" t="n">
        <v>3.2</v>
      </c>
      <c r="N8" s="0" t="n">
        <v>0.6</v>
      </c>
      <c r="P8" s="1" t="n">
        <f aca="false">S$7*S$8/(S$7+S$8*N8)</f>
        <v>3.84615384615385E-007</v>
      </c>
      <c r="R8" s="0" t="s">
        <v>8</v>
      </c>
      <c r="S8" s="1" t="n">
        <v>5E-007</v>
      </c>
      <c r="T8" s="0" t="n">
        <v>0.6</v>
      </c>
      <c r="U8" s="1" t="n">
        <f aca="false">(S$3/(8*S$6*(1-S$4)))*(S$5^(3/2))*SQRT(N8/P8)</f>
        <v>0.0217866644374692</v>
      </c>
      <c r="V8" s="1" t="n">
        <f aca="false">U8+S$16</f>
        <v>0.0882309500374692</v>
      </c>
      <c r="X8" s="5" t="s">
        <v>40</v>
      </c>
      <c r="AL8" s="0" t="s">
        <v>41</v>
      </c>
      <c r="AN8" s="6" t="n">
        <f aca="false">AN7/2</f>
        <v>263.6678</v>
      </c>
    </row>
    <row r="9" customFormat="false" ht="12.75" hidden="false" customHeight="false" outlineLevel="0" collapsed="false">
      <c r="C9" s="0" t="n">
        <v>600</v>
      </c>
      <c r="D9" s="0" t="n">
        <v>1446</v>
      </c>
      <c r="F9" s="0" t="n">
        <v>600</v>
      </c>
      <c r="G9" s="0" t="n">
        <v>3</v>
      </c>
      <c r="H9" s="0" t="n">
        <v>2.2</v>
      </c>
      <c r="I9" s="0" t="n">
        <v>1.7</v>
      </c>
      <c r="N9" s="0" t="n">
        <v>0.7</v>
      </c>
      <c r="P9" s="1" t="n">
        <f aca="false">S$7*S$8/(S$7+S$8*N9)</f>
        <v>3.7037037037037E-007</v>
      </c>
      <c r="T9" s="0" t="n">
        <v>0.7</v>
      </c>
      <c r="U9" s="1" t="n">
        <f aca="false">(S$3/(8*S$6*(1-S$4)))*(S$5^(3/2))*SQRT(N9/P9)</f>
        <v>0.023980561471175</v>
      </c>
      <c r="V9" s="1" t="n">
        <f aca="false">U9+S$16</f>
        <v>0.090424847071175</v>
      </c>
      <c r="AN9" s="0" t="s">
        <v>42</v>
      </c>
    </row>
    <row r="10" customFormat="false" ht="12.75" hidden="false" customHeight="false" outlineLevel="0" collapsed="false">
      <c r="C10" s="0" t="n">
        <v>700</v>
      </c>
      <c r="D10" s="0" t="n">
        <v>772</v>
      </c>
      <c r="F10" s="0" t="n">
        <v>700</v>
      </c>
      <c r="G10" s="0" t="n">
        <v>1.6</v>
      </c>
      <c r="H10" s="0" t="n">
        <v>0.7</v>
      </c>
      <c r="I10" s="0" t="n">
        <v>0.3</v>
      </c>
      <c r="N10" s="0" t="n">
        <v>0.8</v>
      </c>
      <c r="P10" s="1" t="n">
        <f aca="false">S$7*S$8/(S$7+S$8*N10)</f>
        <v>3.57142857142857E-007</v>
      </c>
      <c r="R10" s="0" t="s">
        <v>9</v>
      </c>
      <c r="S10" s="0" t="n">
        <v>600</v>
      </c>
      <c r="T10" s="0" t="n">
        <v>0.8</v>
      </c>
      <c r="U10" s="1" t="n">
        <f aca="false">(S$3/(8*S$6*(1-S$4)))*(S$5^(3/2))*SQRT(N10/P10)</f>
        <v>0.0261067285999221</v>
      </c>
      <c r="V10" s="1" t="n">
        <f aca="false">U10+S$16</f>
        <v>0.0925510141999221</v>
      </c>
      <c r="X10" s="0" t="n">
        <f aca="false">SQRT(S7^2+4*S7*X5*S8*S8)</f>
        <v>1.00014725426005E-006</v>
      </c>
      <c r="AN10" s="1" t="n">
        <f aca="false">AN8*S5*1000000</f>
        <v>0.0664442856</v>
      </c>
    </row>
    <row r="11" customFormat="false" ht="15" hidden="false" customHeight="false" outlineLevel="0" collapsed="false">
      <c r="N11" s="0" t="n">
        <v>0.9</v>
      </c>
      <c r="P11" s="1" t="n">
        <f aca="false">S$7*S$8/(S$7+S$8*N11)</f>
        <v>3.44827586206897E-007</v>
      </c>
      <c r="R11" s="0" t="s">
        <v>10</v>
      </c>
      <c r="S11" s="7" t="n">
        <v>1080</v>
      </c>
      <c r="T11" s="0" t="n">
        <v>0.9</v>
      </c>
      <c r="U11" s="1" t="n">
        <f aca="false">(S$3/(8*S$6*(1-S$4)))*(S$5^(3/2))*SQRT(N11/P11)</f>
        <v>0.0281805002876536</v>
      </c>
      <c r="V11" s="1" t="n">
        <f aca="false">U11+S$16</f>
        <v>0.0946247858876536</v>
      </c>
      <c r="W11" s="0" t="s">
        <v>43</v>
      </c>
      <c r="X11" s="8" t="n">
        <f aca="false">((-1)*S7+X10)/(2*S8)</f>
        <v>0.000147254260052988</v>
      </c>
    </row>
    <row r="12" customFormat="false" ht="12.75" hidden="false" customHeight="false" outlineLevel="0" collapsed="false">
      <c r="N12" s="0" t="n">
        <v>1</v>
      </c>
      <c r="P12" s="1" t="n">
        <f aca="false">S$7*S$8/(S$7+S$8*N12)</f>
        <v>3.33333333333333E-007</v>
      </c>
      <c r="R12" s="0" t="s">
        <v>11</v>
      </c>
      <c r="S12" s="0" t="n">
        <f aca="false">S11-S10+S18</f>
        <v>1881.8</v>
      </c>
      <c r="T12" s="0" t="n">
        <v>1</v>
      </c>
      <c r="U12" s="1" t="n">
        <f aca="false">(S$3/(8*S$6*(1-S$4)))*(S$5^(3/2))*SQRT(N12/P12)</f>
        <v>0.0302126675963935</v>
      </c>
      <c r="V12" s="1" t="n">
        <f aca="false">U12+S$16</f>
        <v>0.0966569531963935</v>
      </c>
    </row>
    <row r="13" customFormat="false" ht="12.75" hidden="false" customHeight="false" outlineLevel="0" collapsed="false">
      <c r="N13" s="0" t="n">
        <v>1.1</v>
      </c>
      <c r="P13" s="1" t="n">
        <f aca="false">S$7*S$8/(S$7+S$8*N13)</f>
        <v>3.2258064516129E-007</v>
      </c>
      <c r="R13" s="0" t="s">
        <v>12</v>
      </c>
      <c r="S13" s="1" t="n">
        <f aca="false">S12/0.000007105</f>
        <v>264855735.397607</v>
      </c>
      <c r="T13" s="0" t="n">
        <v>1.1</v>
      </c>
      <c r="U13" s="1" t="n">
        <f aca="false">(S$3/(8*S$6*(1-S$4)))*(S$5^(3/2))*SQRT(N13/P13)</f>
        <v>0.0322111058281636</v>
      </c>
      <c r="V13" s="1" t="n">
        <f aca="false">U13+S$16</f>
        <v>0.0986553914281636</v>
      </c>
      <c r="W13" s="0" t="s">
        <v>44</v>
      </c>
      <c r="X13" s="9" t="n">
        <f aca="false">2.71828182845904^X11-1</f>
        <v>0.000147265102493632</v>
      </c>
    </row>
    <row r="14" customFormat="false" ht="12.75" hidden="false" customHeight="false" outlineLevel="0" collapsed="false">
      <c r="N14" s="0" t="n">
        <v>1.2</v>
      </c>
      <c r="P14" s="1" t="n">
        <f aca="false">S$7*S$8/(S$7+S$8*N14)</f>
        <v>3.125E-007</v>
      </c>
      <c r="R14" s="0" t="s">
        <v>13</v>
      </c>
      <c r="S14" s="10" t="n">
        <f aca="false">S13*S5</f>
        <v>0.066743645320197</v>
      </c>
      <c r="T14" s="0" t="n">
        <v>1.2</v>
      </c>
      <c r="U14" s="1" t="n">
        <f aca="false">(S$3/(8*S$6*(1-S$4)))*(S$5^(3/2))*SQRT(N14/P14)</f>
        <v>0.0341817314162319</v>
      </c>
      <c r="V14" s="1" t="n">
        <f aca="false">U14+S$16</f>
        <v>0.100626017016232</v>
      </c>
      <c r="W14" s="0" t="s">
        <v>44</v>
      </c>
      <c r="X14" s="11" t="n">
        <f aca="false">X13*100</f>
        <v>0.0147265102493632</v>
      </c>
    </row>
    <row r="15" customFormat="false" ht="12.75" hidden="false" customHeight="false" outlineLevel="0" collapsed="false">
      <c r="N15" s="0" t="n">
        <v>1.3</v>
      </c>
      <c r="P15" s="1" t="n">
        <f aca="false">S$7*S$8/(S$7+S$8*N15)</f>
        <v>3.03030303030303E-007</v>
      </c>
      <c r="S15" s="12"/>
      <c r="T15" s="0" t="n">
        <v>1.3</v>
      </c>
      <c r="U15" s="1" t="n">
        <f aca="false">(S$3/(8*S$6*(1-S$4)))*(S$5^(3/2))*SQRT(N15/P15)</f>
        <v>0.0361290956862324</v>
      </c>
      <c r="V15" s="1" t="n">
        <f aca="false">U15+S$16</f>
        <v>0.102573381286232</v>
      </c>
    </row>
    <row r="16" customFormat="false" ht="12.75" hidden="false" customHeight="false" outlineLevel="0" collapsed="false">
      <c r="N16" s="0" t="n">
        <v>1.4</v>
      </c>
      <c r="P16" s="1" t="n">
        <f aca="false">S$7*S$8/(S$7+S$8*N16)</f>
        <v>2.94117647058824E-007</v>
      </c>
      <c r="R16" s="0" t="s">
        <v>45</v>
      </c>
      <c r="S16" s="10" t="n">
        <f aca="false">AN10</f>
        <v>0.0664442856</v>
      </c>
      <c r="T16" s="0" t="n">
        <v>1.4</v>
      </c>
      <c r="U16" s="1" t="n">
        <f aca="false">(S$3/(8*S$6*(1-S$4)))*(S$5^(3/2))*SQRT(N16/P16)</f>
        <v>0.0380567696494819</v>
      </c>
      <c r="V16" s="1" t="n">
        <f aca="false">U16+S$16</f>
        <v>0.104501055249482</v>
      </c>
    </row>
    <row r="17" customFormat="false" ht="12.75" hidden="false" customHeight="false" outlineLevel="0" collapsed="false">
      <c r="N17" s="0" t="n">
        <v>1.5</v>
      </c>
      <c r="P17" s="1" t="n">
        <f aca="false">S$7*S$8/(S$7+S$8*N17)</f>
        <v>2.85714285714286E-007</v>
      </c>
      <c r="R17" s="0" t="s">
        <v>46</v>
      </c>
      <c r="S17" s="0" t="n">
        <v>1630</v>
      </c>
      <c r="T17" s="0" t="n">
        <v>1.5</v>
      </c>
      <c r="U17" s="1" t="n">
        <f aca="false">(S$3/(8*S$6*(1-S$4)))*(S$5^(3/2))*SQRT(N17/P17)</f>
        <v>0.0399676024519584</v>
      </c>
      <c r="V17" s="1" t="n">
        <f aca="false">U17+S$16</f>
        <v>0.106411888051958</v>
      </c>
    </row>
    <row r="18" customFormat="false" ht="12.75" hidden="false" customHeight="false" outlineLevel="0" collapsed="false">
      <c r="N18" s="0" t="n">
        <v>1.6</v>
      </c>
      <c r="P18" s="1" t="n">
        <f aca="false">S$7*S$8/(S$7+S$8*N18)</f>
        <v>2.77777777777778E-007</v>
      </c>
      <c r="R18" s="0" t="s">
        <v>47</v>
      </c>
      <c r="S18" s="0" t="n">
        <f aca="false">0.86*S17</f>
        <v>1401.8</v>
      </c>
      <c r="T18" s="0" t="n">
        <v>1.6</v>
      </c>
      <c r="U18" s="1" t="n">
        <f aca="false">(S$3/(8*S$6*(1-S$4)))*(S$5^(3/2))*SQRT(N18/P18)</f>
        <v>0.0418639002473147</v>
      </c>
      <c r="V18" s="1" t="n">
        <f aca="false">U18+S$16</f>
        <v>0.108308185847315</v>
      </c>
    </row>
    <row r="19" customFormat="false" ht="12.75" hidden="false" customHeight="false" outlineLevel="0" collapsed="false">
      <c r="N19" s="0" t="n">
        <v>1.7</v>
      </c>
      <c r="P19" s="1" t="n">
        <f aca="false">S$7*S$8/(S$7+S$8*N19)</f>
        <v>2.7027027027027E-007</v>
      </c>
      <c r="T19" s="0" t="n">
        <v>1.7</v>
      </c>
      <c r="U19" s="1" t="n">
        <f aca="false">(S$3/(8*S$6*(1-S$4)))*(S$5^(3/2))*SQRT(N19/P19)</f>
        <v>0.0437475531959413</v>
      </c>
      <c r="V19" s="1" t="n">
        <f aca="false">U19+S$16</f>
        <v>0.110191838795941</v>
      </c>
      <c r="X19" s="10"/>
    </row>
    <row r="20" customFormat="false" ht="12.75" hidden="false" customHeight="false" outlineLevel="0" collapsed="false">
      <c r="N20" s="0" t="n">
        <v>1.8</v>
      </c>
      <c r="P20" s="1" t="n">
        <f aca="false">S$7*S$8/(S$7+S$8*N20)</f>
        <v>2.63157894736842E-007</v>
      </c>
      <c r="S20" s="13" t="n">
        <f aca="false">S14-S16</f>
        <v>0.000299359720197026</v>
      </c>
      <c r="T20" s="0" t="n">
        <v>1.8</v>
      </c>
      <c r="U20" s="1" t="n">
        <f aca="false">(S$3/(8*S$6*(1-S$4)))*(S$5^(3/2))*SQRT(N20/P20)</f>
        <v>0.0456201276401281</v>
      </c>
      <c r="V20" s="1" t="n">
        <f aca="false">U20+S$16</f>
        <v>0.112064413240128</v>
      </c>
    </row>
    <row r="21" customFormat="false" ht="12.75" hidden="false" customHeight="false" outlineLevel="0" collapsed="false">
      <c r="N21" s="0" t="n">
        <v>1.9</v>
      </c>
      <c r="P21" s="1" t="n">
        <f aca="false">S$7*S$8/(S$7+S$8*N21)</f>
        <v>2.56410256410256E-007</v>
      </c>
      <c r="T21" s="0" t="n">
        <v>1.9</v>
      </c>
      <c r="U21" s="1" t="n">
        <f aca="false">(S$3/(8*S$6*(1-S$4)))*(S$5^(3/2))*SQRT(N21/P21)</f>
        <v>0.0474829342998799</v>
      </c>
      <c r="V21" s="1" t="n">
        <f aca="false">U21+S$16</f>
        <v>0.11392721989988</v>
      </c>
    </row>
    <row r="22" customFormat="false" ht="12.75" hidden="false" customHeight="false" outlineLevel="0" collapsed="false">
      <c r="N22" s="0" t="n">
        <v>2</v>
      </c>
      <c r="P22" s="1" t="n">
        <f aca="false">S$7*S$8/(S$7+S$8*N22)</f>
        <v>2.5E-007</v>
      </c>
      <c r="S22" s="0" t="n">
        <f aca="false">S20*8*S6*(1-S4)</f>
        <v>0.00549231853970285</v>
      </c>
      <c r="T22" s="0" t="n">
        <v>2</v>
      </c>
      <c r="U22" s="1" t="n">
        <f aca="false">(S$3/(8*S$6*(1-S$4)))*(S$5^(3/2))*SQRT(N22/P22)</f>
        <v>0.0493370795863224</v>
      </c>
      <c r="V22" s="1" t="n">
        <f aca="false">U22+S$16</f>
        <v>0.115781365186322</v>
      </c>
    </row>
    <row r="23" customFormat="false" ht="12.75" hidden="false" customHeight="false" outlineLevel="0" collapsed="false">
      <c r="N23" s="0" t="n">
        <v>2.1</v>
      </c>
      <c r="P23" s="1" t="n">
        <f aca="false">S$7*S$8/(S$7+S$8*N23)</f>
        <v>2.4390243902439E-007</v>
      </c>
      <c r="T23" s="0" t="n">
        <v>2.1</v>
      </c>
      <c r="U23" s="1" t="n">
        <f aca="false">(S$3/(8*S$6*(1-S$4)))*(S$5^(3/2))*SQRT(N23/P23)</f>
        <v>0.0511835047944431</v>
      </c>
      <c r="V23" s="1" t="n">
        <f aca="false">U23+S$16</f>
        <v>0.117627790394443</v>
      </c>
    </row>
    <row r="24" customFormat="false" ht="12.75" hidden="false" customHeight="false" outlineLevel="0" collapsed="false">
      <c r="N24" s="0" t="n">
        <v>2.2</v>
      </c>
      <c r="P24" s="1" t="n">
        <f aca="false">S$7*S$8/(S$7+S$8*N24)</f>
        <v>2.38095238095238E-007</v>
      </c>
      <c r="S24" s="0" t="n">
        <f aca="false">POWER(S5,1.5)</f>
        <v>4.00037598232966E-015</v>
      </c>
      <c r="T24" s="0" t="n">
        <v>2.2</v>
      </c>
      <c r="U24" s="1" t="n">
        <f aca="false">(S$3/(8*S$6*(1-S$4)))*(S$5^(3/2))*SQRT(N24/P24)</f>
        <v>0.0530230164412938</v>
      </c>
      <c r="V24" s="1" t="n">
        <f aca="false">U24+S$16</f>
        <v>0.119467302041294</v>
      </c>
    </row>
    <row r="25" customFormat="false" ht="12.75" hidden="false" customHeight="false" outlineLevel="0" collapsed="false">
      <c r="N25" s="0" t="n">
        <v>2.3</v>
      </c>
      <c r="P25" s="1" t="n">
        <f aca="false">S$7*S$8/(S$7+S$8*N25)</f>
        <v>2.32558139534884E-007</v>
      </c>
      <c r="S25" s="4" t="n">
        <f aca="false">S24*S3</f>
        <v>0.000320030078586373</v>
      </c>
      <c r="T25" s="0" t="n">
        <v>2.3</v>
      </c>
      <c r="U25" s="1" t="n">
        <f aca="false">(S$3/(8*S$6*(1-S$4)))*(S$5^(3/2))*SQRT(N25/P25)</f>
        <v>0.0548563100343061</v>
      </c>
      <c r="V25" s="1" t="n">
        <f aca="false">U25+S$16</f>
        <v>0.121300595634306</v>
      </c>
    </row>
    <row r="26" customFormat="false" ht="12.75" hidden="false" customHeight="false" outlineLevel="0" collapsed="false">
      <c r="N26" s="0" t="n">
        <v>2.4</v>
      </c>
      <c r="P26" s="1" t="n">
        <f aca="false">S$7*S$8/(S$7+S$8*N26)</f>
        <v>2.27272727272727E-007</v>
      </c>
      <c r="T26" s="0" t="n">
        <v>2.4</v>
      </c>
      <c r="U26" s="1" t="n">
        <f aca="false">(S$3/(8*S$6*(1-S$4)))*(S$5^(3/2))*SQRT(N26/P26)</f>
        <v>0.0566839888961723</v>
      </c>
      <c r="V26" s="1" t="n">
        <f aca="false">U26+S$16</f>
        <v>0.123128274496172</v>
      </c>
    </row>
    <row r="27" customFormat="false" ht="12.75" hidden="false" customHeight="false" outlineLevel="0" collapsed="false">
      <c r="N27" s="0" t="n">
        <v>2.5</v>
      </c>
      <c r="P27" s="1" t="n">
        <f aca="false">S$7*S$8/(S$7+S$8*N27)</f>
        <v>2.22222222222222E-007</v>
      </c>
      <c r="S27" s="4" t="n">
        <f aca="false">S22/S25</f>
        <v>17.1618822954497</v>
      </c>
      <c r="T27" s="0" t="n">
        <v>2.5</v>
      </c>
      <c r="U27" s="1" t="n">
        <f aca="false">(S$3/(8*S$6*(1-S$4)))*(S$5^(3/2))*SQRT(N27/P27)</f>
        <v>0.0585065792226662</v>
      </c>
      <c r="V27" s="1" t="n">
        <f aca="false">U27+S$16</f>
        <v>0.124950864822666</v>
      </c>
    </row>
    <row r="28" customFormat="false" ht="12.75" hidden="false" customHeight="false" outlineLevel="0" collapsed="false">
      <c r="N28" s="0" t="n">
        <v>2.6</v>
      </c>
      <c r="P28" s="1" t="n">
        <f aca="false">S$7*S$8/(S$7+S$8*N28)</f>
        <v>2.17391304347826E-007</v>
      </c>
      <c r="T28" s="0" t="n">
        <v>2.6</v>
      </c>
      <c r="U28" s="1" t="n">
        <f aca="false">(S$3/(8*S$6*(1-S$4)))*(S$5^(3/2))*SQRT(N28/P28)</f>
        <v>0.0603245422365568</v>
      </c>
      <c r="V28" s="1" t="n">
        <f aca="false">U28+S$16</f>
        <v>0.126768827836557</v>
      </c>
    </row>
    <row r="29" customFormat="false" ht="12.75" hidden="false" customHeight="false" outlineLevel="0" collapsed="false">
      <c r="N29" s="0" t="n">
        <v>2.7</v>
      </c>
      <c r="P29" s="1" t="n">
        <f aca="false">S$7*S$8/(S$7+S$8*N29)</f>
        <v>2.12765957446809E-007</v>
      </c>
      <c r="T29" s="0" t="n">
        <v>2.7</v>
      </c>
      <c r="U29" s="1" t="n">
        <f aca="false">(S$3/(8*S$6*(1-S$4)))*(S$5^(3/2))*SQRT(N29/P29)</f>
        <v>0.0621382840792808</v>
      </c>
      <c r="V29" s="1" t="n">
        <f aca="false">U29+S$16</f>
        <v>0.128582569679281</v>
      </c>
    </row>
    <row r="30" customFormat="false" ht="12.75" hidden="false" customHeight="false" outlineLevel="0" collapsed="false">
      <c r="N30" s="0" t="n">
        <v>2.8</v>
      </c>
      <c r="P30" s="1" t="n">
        <f aca="false">S$7*S$8/(S$7+S$8*N30)</f>
        <v>2.08333333333333E-007</v>
      </c>
      <c r="S30" s="4" t="n">
        <f aca="false">S27*S27</f>
        <v>294.53020392287</v>
      </c>
      <c r="T30" s="0" t="n">
        <v>2.8</v>
      </c>
      <c r="U30" s="1" t="n">
        <f aca="false">(S$3/(8*S$6*(1-S$4)))*(S$5^(3/2))*SQRT(N30/P30)</f>
        <v>0.0639481639231334</v>
      </c>
      <c r="V30" s="1" t="n">
        <f aca="false">U30+S$16</f>
        <v>0.130392449523133</v>
      </c>
    </row>
    <row r="31" customFormat="false" ht="12.75" hidden="false" customHeight="false" outlineLevel="0" collapsed="false">
      <c r="N31" s="0" t="n">
        <v>2.9</v>
      </c>
      <c r="P31" s="1" t="n">
        <f aca="false">S$7*S$8/(S$7+S$8*N31)</f>
        <v>2.04081632653061E-007</v>
      </c>
      <c r="T31" s="0" t="n">
        <v>2.9</v>
      </c>
      <c r="U31" s="1" t="n">
        <f aca="false">(S$3/(8*S$6*(1-S$4)))*(S$5^(3/2))*SQRT(N31/P31)</f>
        <v>0.0657545006711917</v>
      </c>
      <c r="V31" s="1" t="n">
        <f aca="false">U31+S$16</f>
        <v>0.132198786271192</v>
      </c>
    </row>
    <row r="32" customFormat="false" ht="12.75" hidden="false" customHeight="false" outlineLevel="0" collapsed="false">
      <c r="N32" s="0" t="n">
        <v>3</v>
      </c>
      <c r="P32" s="1" t="n">
        <f aca="false">S$7*S$8/(S$7+S$8*N32)</f>
        <v>2E-007</v>
      </c>
      <c r="T32" s="0" t="n">
        <v>3</v>
      </c>
      <c r="U32" s="1" t="n">
        <f aca="false">(S$3/(8*S$6*(1-S$4)))*(S$5^(3/2))*SQRT(N32/P32)</f>
        <v>0.067557578527141</v>
      </c>
      <c r="V32" s="1" t="n">
        <f aca="false">U32+S$16</f>
        <v>0.134001864127141</v>
      </c>
    </row>
    <row r="33" customFormat="false" ht="12.75" hidden="false" customHeight="false" outlineLevel="0" collapsed="false">
      <c r="N33" s="0" t="n">
        <v>3.1</v>
      </c>
      <c r="P33" s="1" t="n">
        <f aca="false">S$7*S$8/(S$7+S$8*N33)</f>
        <v>1.96078431372549E-007</v>
      </c>
      <c r="T33" s="0" t="n">
        <v>3.1</v>
      </c>
      <c r="U33" s="1" t="n">
        <f aca="false">(S$3/(8*S$6*(1-S$4)))*(S$5^(3/2))*SQRT(N33/P33)</f>
        <v>0.0693576516538671</v>
      </c>
      <c r="V33" s="1" t="n">
        <f aca="false">U33+S$16</f>
        <v>0.135801937253867</v>
      </c>
    </row>
    <row r="34" customFormat="false" ht="12.75" hidden="false" customHeight="false" outlineLevel="0" collapsed="false">
      <c r="N34" s="0" t="n">
        <v>3.2</v>
      </c>
      <c r="P34" s="1" t="n">
        <f aca="false">S$7*S$8/(S$7+S$8*N34)</f>
        <v>1.92307692307692E-007</v>
      </c>
      <c r="T34" s="0" t="n">
        <v>3.2</v>
      </c>
      <c r="U34" s="1" t="n">
        <f aca="false">(S$3/(8*S$6*(1-S$4)))*(S$5^(3/2))*SQRT(N34/P34)</f>
        <v>0.0711549480920532</v>
      </c>
      <c r="V34" s="1" t="n">
        <f aca="false">U34+S$16</f>
        <v>0.137599233692053</v>
      </c>
    </row>
    <row r="35" customFormat="false" ht="12.75" hidden="false" customHeight="false" outlineLevel="0" collapsed="false">
      <c r="N35" s="0" t="n">
        <v>3.3</v>
      </c>
      <c r="P35" s="1" t="n">
        <f aca="false">S$7*S$8/(S$7+S$8*N35)</f>
        <v>1.88679245283019E-007</v>
      </c>
      <c r="T35" s="0" t="n">
        <v>3.3</v>
      </c>
      <c r="U35" s="1" t="n">
        <f aca="false">(S$3/(8*S$6*(1-S$4)))*(S$5^(3/2))*SQRT(N35/P35)</f>
        <v>0.0729496730738505</v>
      </c>
      <c r="V35" s="1" t="n">
        <f aca="false">U35+S$16</f>
        <v>0.139393958673851</v>
      </c>
    </row>
    <row r="36" customFormat="false" ht="12.75" hidden="false" customHeight="false" outlineLevel="0" collapsed="false">
      <c r="N36" s="0" t="n">
        <v>3.4</v>
      </c>
      <c r="P36" s="1" t="n">
        <f aca="false">S$7*S$8/(S$7+S$8*N36)</f>
        <v>1.85185185185185E-007</v>
      </c>
      <c r="T36" s="0" t="n">
        <v>3.4</v>
      </c>
      <c r="U36" s="1" t="n">
        <f aca="false">(S$3/(8*S$6*(1-S$4)))*(S$5^(3/2))*SQRT(N36/P36)</f>
        <v>0.0747420118389639</v>
      </c>
      <c r="V36" s="1" t="n">
        <f aca="false">U36+S$16</f>
        <v>0.141186297438964</v>
      </c>
    </row>
    <row r="37" customFormat="false" ht="12.75" hidden="false" customHeight="false" outlineLevel="0" collapsed="false">
      <c r="N37" s="0" t="n">
        <v>3.5</v>
      </c>
      <c r="P37" s="1" t="n">
        <f aca="false">S$7*S$8/(S$7+S$8*N37)</f>
        <v>1.81818181818182E-007</v>
      </c>
      <c r="T37" s="0" t="n">
        <v>3.5</v>
      </c>
      <c r="U37" s="1" t="n">
        <f aca="false">(S$3/(8*S$6*(1-S$4)))*(S$5^(3/2))*SQRT(N37/P37)</f>
        <v>0.0765321320390673</v>
      </c>
      <c r="V37" s="1" t="n">
        <f aca="false">U37+S$16</f>
        <v>0.142976417639067</v>
      </c>
    </row>
    <row r="38" customFormat="false" ht="12.75" hidden="false" customHeight="false" outlineLevel="0" collapsed="false">
      <c r="C38" s="0" t="n">
        <v>1.2</v>
      </c>
      <c r="D38" s="0" t="n">
        <v>0.32</v>
      </c>
      <c r="E38" s="0" t="n">
        <v>1.87</v>
      </c>
      <c r="F38" s="0" t="n">
        <v>2.56</v>
      </c>
      <c r="G38" s="0" t="n">
        <v>0.55</v>
      </c>
      <c r="I38" s="0" t="n">
        <f aca="false">100-SUM(C38:G38)</f>
        <v>93.5</v>
      </c>
      <c r="N38" s="0" t="n">
        <v>3.6</v>
      </c>
      <c r="P38" s="1" t="n">
        <f aca="false">S$7*S$8/(S$7+S$8*N38)</f>
        <v>1.78571428571429E-007</v>
      </c>
      <c r="T38" s="0" t="n">
        <v>3.6</v>
      </c>
      <c r="U38" s="1" t="n">
        <f aca="false">(S$3/(8*S$6*(1-S$4)))*(S$5^(3/2))*SQRT(N38/P38)</f>
        <v>0.0783201857997663</v>
      </c>
      <c r="V38" s="1" t="n">
        <f aca="false">U38+S$16</f>
        <v>0.144764471399766</v>
      </c>
    </row>
    <row r="39" customFormat="false" ht="12.75" hidden="false" customHeight="false" outlineLevel="0" collapsed="false">
      <c r="N39" s="0" t="n">
        <v>3.7</v>
      </c>
      <c r="P39" s="1" t="n">
        <f aca="false">S$7*S$8/(S$7+S$8*N39)</f>
        <v>1.75438596491228E-007</v>
      </c>
      <c r="T39" s="0" t="n">
        <v>3.7</v>
      </c>
      <c r="U39" s="1" t="n">
        <f aca="false">(S$3/(8*S$6*(1-S$4)))*(S$5^(3/2))*SQRT(N39/P39)</f>
        <v>0.0801063114962227</v>
      </c>
      <c r="V39" s="1" t="n">
        <f aca="false">U39+S$16</f>
        <v>0.146550597096223</v>
      </c>
    </row>
    <row r="40" customFormat="false" ht="12.75" hidden="false" customHeight="false" outlineLevel="0" collapsed="false">
      <c r="N40" s="0" t="n">
        <v>3.8</v>
      </c>
      <c r="P40" s="1" t="n">
        <f aca="false">S$7*S$8/(S$7+S$8*N40)</f>
        <v>1.72413793103448E-007</v>
      </c>
      <c r="T40" s="0" t="n">
        <v>3.8</v>
      </c>
      <c r="U40" s="1" t="n">
        <f aca="false">(S$3/(8*S$6*(1-S$4)))*(S$5^(3/2))*SQRT(N40/P40)</f>
        <v>0.0818906352882006</v>
      </c>
      <c r="V40" s="1" t="n">
        <f aca="false">U40+S$16</f>
        <v>0.148334920888201</v>
      </c>
    </row>
    <row r="41" customFormat="false" ht="12.75" hidden="false" customHeight="false" outlineLevel="0" collapsed="false">
      <c r="N41" s="0" t="n">
        <v>3.9</v>
      </c>
      <c r="P41" s="1" t="n">
        <f aca="false">S$7*S$8/(S$7+S$8*N41)</f>
        <v>1.69491525423729E-007</v>
      </c>
      <c r="T41" s="0" t="n">
        <v>3.9</v>
      </c>
      <c r="U41" s="1" t="n">
        <f aca="false">(S$3/(8*S$6*(1-S$4)))*(S$5^(3/2))*SQRT(N41/P41)</f>
        <v>0.0836732724520535</v>
      </c>
      <c r="V41" s="1" t="n">
        <f aca="false">U41+S$16</f>
        <v>0.150117558052053</v>
      </c>
    </row>
    <row r="42" customFormat="false" ht="12.75" hidden="false" customHeight="false" outlineLevel="0" collapsed="false">
      <c r="N42" s="0" t="n">
        <v>4</v>
      </c>
      <c r="P42" s="1" t="n">
        <f aca="false">S$7*S$8/(S$7+S$8*N42)</f>
        <v>1.66666666666667E-007</v>
      </c>
      <c r="T42" s="0" t="n">
        <v>4</v>
      </c>
      <c r="U42" s="1" t="n">
        <f aca="false">(S$3/(8*S$6*(1-S$4)))*(S$5^(3/2))*SQRT(N42/P42)</f>
        <v>0.0854543285405797</v>
      </c>
      <c r="V42" s="1" t="n">
        <f aca="false">U42+S$16</f>
        <v>0.15189861414058</v>
      </c>
    </row>
    <row r="43" customFormat="false" ht="12.75" hidden="false" customHeight="false" outlineLevel="0" collapsed="false">
      <c r="N43" s="0" t="n">
        <v>4.1</v>
      </c>
      <c r="P43" s="1" t="n">
        <f aca="false">S$7*S$8/(S$7+S$8*N43)</f>
        <v>1.63934426229508E-007</v>
      </c>
      <c r="T43" s="0" t="n">
        <v>4.1</v>
      </c>
      <c r="U43" s="1" t="n">
        <f aca="false">(S$3/(8*S$6*(1-S$4)))*(S$5^(3/2))*SQRT(N43/P43)</f>
        <v>0.0872339003963617</v>
      </c>
      <c r="V43" s="1" t="n">
        <f aca="false">U43+S$16</f>
        <v>0.153678185996362</v>
      </c>
    </row>
    <row r="44" customFormat="false" ht="12.75" hidden="false" customHeight="false" outlineLevel="0" collapsed="false">
      <c r="N44" s="0" t="n">
        <v>4.2</v>
      </c>
      <c r="P44" s="1" t="n">
        <f aca="false">S$7*S$8/(S$7+S$8*N44)</f>
        <v>1.61290322580645E-007</v>
      </c>
      <c r="T44" s="0" t="n">
        <v>4.2</v>
      </c>
      <c r="U44" s="1" t="n">
        <f aca="false">(S$3/(8*S$6*(1-S$4)))*(S$5^(3/2))*SQRT(N44/P44)</f>
        <v>0.0890120770399087</v>
      </c>
      <c r="V44" s="1" t="n">
        <f aca="false">U44+S$16</f>
        <v>0.155456362639909</v>
      </c>
    </row>
    <row r="45" customFormat="false" ht="12.75" hidden="false" customHeight="false" outlineLevel="0" collapsed="false">
      <c r="N45" s="0" t="n">
        <v>4.3</v>
      </c>
      <c r="P45" s="1" t="n">
        <f aca="false">S$7*S$8/(S$7+S$8*N45)</f>
        <v>1.58730158730159E-007</v>
      </c>
      <c r="T45" s="0" t="n">
        <v>4.3</v>
      </c>
      <c r="U45" s="1" t="n">
        <f aca="false">(S$3/(8*S$6*(1-S$4)))*(S$5^(3/2))*SQRT(N45/P45)</f>
        <v>0.0907889404504216</v>
      </c>
      <c r="V45" s="1" t="n">
        <f aca="false">U45+S$16</f>
        <v>0.157233226050422</v>
      </c>
    </row>
    <row r="46" customFormat="false" ht="12.75" hidden="false" customHeight="false" outlineLevel="0" collapsed="false">
      <c r="N46" s="0" t="n">
        <v>4.4</v>
      </c>
      <c r="P46" s="1" t="n">
        <f aca="false">S$7*S$8/(S$7+S$8*N46)</f>
        <v>1.5625E-007</v>
      </c>
      <c r="T46" s="0" t="n">
        <v>4.4</v>
      </c>
      <c r="U46" s="1" t="n">
        <f aca="false">(S$3/(8*S$6*(1-S$4)))*(S$5^(3/2))*SQRT(N46/P46)</f>
        <v>0.0925645662541397</v>
      </c>
      <c r="V46" s="1" t="n">
        <f aca="false">U46+S$16</f>
        <v>0.15900885185414</v>
      </c>
    </row>
    <row r="47" customFormat="false" ht="12.75" hidden="false" customHeight="false" outlineLevel="0" collapsed="false">
      <c r="N47" s="0" t="n">
        <v>4.5</v>
      </c>
      <c r="P47" s="1" t="n">
        <f aca="false">S$7*S$8/(S$7+S$8*N47)</f>
        <v>1.53846153846154E-007</v>
      </c>
      <c r="T47" s="0" t="n">
        <v>4.5</v>
      </c>
      <c r="U47" s="1" t="n">
        <f aca="false">(S$3/(8*S$6*(1-S$4)))*(S$5^(3/2))*SQRT(N47/P47)</f>
        <v>0.0943390243328768</v>
      </c>
      <c r="V47" s="1" t="n">
        <f aca="false">U47+S$16</f>
        <v>0.160783309932877</v>
      </c>
    </row>
    <row r="48" customFormat="false" ht="12.75" hidden="false" customHeight="false" outlineLevel="0" collapsed="false">
      <c r="N48" s="0" t="n">
        <v>4.6</v>
      </c>
      <c r="P48" s="1" t="n">
        <f aca="false">S$7*S$8/(S$7+S$8*N48)</f>
        <v>1.51515151515152E-007</v>
      </c>
      <c r="T48" s="0" t="n">
        <v>4.6</v>
      </c>
      <c r="U48" s="1" t="n">
        <f aca="false">(S$3/(8*S$6*(1-S$4)))*(S$5^(3/2))*SQRT(N48/P48)</f>
        <v>0.0961123793634123</v>
      </c>
      <c r="V48" s="1" t="n">
        <f aca="false">U48+S$16</f>
        <v>0.162556664963412</v>
      </c>
    </row>
    <row r="49" customFormat="false" ht="12.75" hidden="false" customHeight="false" outlineLevel="0" collapsed="false">
      <c r="N49" s="0" t="n">
        <v>4.7</v>
      </c>
      <c r="P49" s="1" t="n">
        <f aca="false">S$7*S$8/(S$7+S$8*N49)</f>
        <v>1.49253731343284E-007</v>
      </c>
      <c r="T49" s="0" t="n">
        <v>4.7</v>
      </c>
      <c r="U49" s="1" t="n">
        <f aca="false">(S$3/(8*S$6*(1-S$4)))*(S$5^(3/2))*SQRT(N49/P49)</f>
        <v>0.0978846912967963</v>
      </c>
      <c r="V49" s="1" t="n">
        <f aca="false">U49+S$16</f>
        <v>0.164328976896796</v>
      </c>
    </row>
    <row r="50" customFormat="false" ht="12.75" hidden="false" customHeight="false" outlineLevel="0" collapsed="false">
      <c r="N50" s="0" t="n">
        <v>4.8</v>
      </c>
      <c r="P50" s="1" t="n">
        <f aca="false">S$7*S$8/(S$7+S$8*N50)</f>
        <v>1.47058823529412E-007</v>
      </c>
      <c r="T50" s="0" t="n">
        <v>4.8</v>
      </c>
      <c r="U50" s="1" t="n">
        <f aca="false">(S$3/(8*S$6*(1-S$4)))*(S$5^(3/2))*SQRT(N50/P50)</f>
        <v>0.0996560157852851</v>
      </c>
      <c r="V50" s="1" t="n">
        <f aca="false">U50+S$16</f>
        <v>0.166100301385285</v>
      </c>
    </row>
    <row r="51" customFormat="false" ht="12.75" hidden="false" customHeight="false" outlineLevel="0" collapsed="false">
      <c r="C51" s="0" t="s">
        <v>48</v>
      </c>
      <c r="E51" s="0" t="s">
        <v>49</v>
      </c>
      <c r="G51" s="0" t="s">
        <v>50</v>
      </c>
      <c r="N51" s="0" t="n">
        <v>4.9</v>
      </c>
      <c r="P51" s="1" t="n">
        <f aca="false">S$7*S$8/(S$7+S$8*N51)</f>
        <v>1.44927536231884E-007</v>
      </c>
      <c r="T51" s="0" t="n">
        <v>4.9</v>
      </c>
      <c r="U51" s="1" t="n">
        <f aca="false">(S$3/(8*S$6*(1-S$4)))*(S$5^(3/2))*SQRT(N51/P51)</f>
        <v>0.101426404563507</v>
      </c>
      <c r="V51" s="1" t="n">
        <f aca="false">U51+S$16</f>
        <v>0.167870690163507</v>
      </c>
    </row>
    <row r="52" customFormat="false" ht="12.75" hidden="false" customHeight="false" outlineLevel="0" collapsed="false">
      <c r="E52" s="14" t="n">
        <v>-16672660</v>
      </c>
      <c r="F52" s="14"/>
      <c r="G52" s="14" t="n">
        <v>-12483990</v>
      </c>
      <c r="N52" s="0" t="n">
        <v>5</v>
      </c>
      <c r="P52" s="1" t="n">
        <f aca="false">S$7*S$8/(S$7+S$8*N52)</f>
        <v>1.42857142857143E-007</v>
      </c>
      <c r="T52" s="0" t="n">
        <v>5</v>
      </c>
      <c r="U52" s="1" t="n">
        <f aca="false">(S$3/(8*S$6*(1-S$4)))*(S$5^(3/2))*SQRT(N52/P52)</f>
        <v>0.103195905789516</v>
      </c>
      <c r="V52" s="1" t="n">
        <f aca="false">U52+S$16</f>
        <v>0.169640191389516</v>
      </c>
    </row>
    <row r="53" customFormat="false" ht="12.75" hidden="false" customHeight="false" outlineLevel="0" collapsed="false">
      <c r="E53" s="14"/>
      <c r="F53" s="14"/>
      <c r="G53" s="14"/>
      <c r="N53" s="0" t="n">
        <v>5.1</v>
      </c>
      <c r="P53" s="1" t="n">
        <f aca="false">S$7*S$8/(S$7+S$8*N53)</f>
        <v>1.40845070422535E-007</v>
      </c>
      <c r="T53" s="0" t="n">
        <v>5.1</v>
      </c>
      <c r="U53" s="1" t="n">
        <f aca="false">(S$3/(8*S$6*(1-S$4)))*(S$5^(3/2))*SQRT(N53/P53)</f>
        <v>0.104964564350605</v>
      </c>
      <c r="V53" s="1" t="n">
        <f aca="false">U53+S$16</f>
        <v>0.171408849950605</v>
      </c>
    </row>
    <row r="54" customFormat="false" ht="12.75" hidden="false" customHeight="false" outlineLevel="0" collapsed="false">
      <c r="C54" s="15" t="n">
        <v>3641.832</v>
      </c>
      <c r="E54" s="14" t="n">
        <f aca="false">G52-E52</f>
        <v>4188670</v>
      </c>
      <c r="F54" s="14"/>
      <c r="G54" s="14"/>
      <c r="N54" s="0" t="n">
        <v>5.2</v>
      </c>
      <c r="P54" s="1" t="n">
        <f aca="false">S$7*S$8/(S$7+S$8*N54)</f>
        <v>1.38888888888889E-007</v>
      </c>
      <c r="T54" s="0" t="n">
        <v>5.2</v>
      </c>
      <c r="U54" s="1" t="n">
        <f aca="false">(S$3/(8*S$6*(1-S$4)))*(S$5^(3/2))*SQRT(N54/P54)</f>
        <v>0.10673242213808</v>
      </c>
      <c r="V54" s="1" t="n">
        <f aca="false">U54+S$16</f>
        <v>0.17317670773808</v>
      </c>
    </row>
    <row r="55" customFormat="false" ht="12.75" hidden="false" customHeight="false" outlineLevel="0" collapsed="false">
      <c r="E55" s="14" t="n">
        <f aca="false">E54/C54</f>
        <v>1150.15464744118</v>
      </c>
      <c r="F55" s="14"/>
      <c r="G55" s="14"/>
      <c r="N55" s="0" t="n">
        <v>5.3</v>
      </c>
      <c r="P55" s="1" t="n">
        <f aca="false">S$7*S$8/(S$7+S$8*N55)</f>
        <v>1.36986301369863E-007</v>
      </c>
      <c r="T55" s="0" t="n">
        <v>5.3</v>
      </c>
      <c r="U55" s="1" t="n">
        <f aca="false">(S$3/(8*S$6*(1-S$4)))*(S$5^(3/2))*SQRT(N55/P55)</f>
        <v>0.108499518294624</v>
      </c>
      <c r="V55" s="1" t="n">
        <f aca="false">U55+S$16</f>
        <v>0.174943803894624</v>
      </c>
    </row>
    <row r="56" customFormat="false" ht="12.75" hidden="false" customHeight="false" outlineLevel="0" collapsed="false">
      <c r="N56" s="0" t="n">
        <v>5.4</v>
      </c>
      <c r="P56" s="1" t="n">
        <f aca="false">S$7*S$8/(S$7+S$8*N56)</f>
        <v>1.35135135135135E-007</v>
      </c>
      <c r="R56" s="1"/>
      <c r="T56" s="0" t="n">
        <v>5.4</v>
      </c>
      <c r="U56" s="1" t="n">
        <f aca="false">(S$3/(8*S$6*(1-S$4)))*(S$5^(3/2))*SQRT(N56/P56)</f>
        <v>0.110265889437419</v>
      </c>
      <c r="V56" s="1" t="n">
        <f aca="false">U56+S$16</f>
        <v>0.176710175037419</v>
      </c>
    </row>
    <row r="57" customFormat="false" ht="12.75" hidden="false" customHeight="false" outlineLevel="0" collapsed="false">
      <c r="E57" s="15" t="n">
        <v>-17574120</v>
      </c>
      <c r="G57" s="15" t="n">
        <v>-12902680</v>
      </c>
      <c r="N57" s="0" t="n">
        <v>5.5</v>
      </c>
      <c r="P57" s="1" t="n">
        <f aca="false">S$7*S$8/(S$7+S$8*N57)</f>
        <v>1.33333333333333E-007</v>
      </c>
      <c r="R57" s="1"/>
      <c r="T57" s="0" t="n">
        <v>5.5</v>
      </c>
      <c r="U57" s="1" t="n">
        <f aca="false">(S$3/(8*S$6*(1-S$4)))*(S$5^(3/2))*SQRT(N57/P57)</f>
        <v>0.112031569859749</v>
      </c>
      <c r="V57" s="1" t="n">
        <f aca="false">U57+S$16</f>
        <v>0.178475855459749</v>
      </c>
    </row>
    <row r="58" customFormat="false" ht="12.75" hidden="false" customHeight="false" outlineLevel="0" collapsed="false">
      <c r="N58" s="0" t="n">
        <v>5.6</v>
      </c>
      <c r="P58" s="1" t="n">
        <f aca="false">S$7*S$8/(S$7+S$8*N58)</f>
        <v>1.31578947368421E-007</v>
      </c>
      <c r="R58" s="1"/>
      <c r="T58" s="0" t="n">
        <v>5.6</v>
      </c>
      <c r="U58" s="1" t="n">
        <f aca="false">(S$3/(8*S$6*(1-S$4)))*(S$5^(3/2))*SQRT(N58/P58)</f>
        <v>0.113796591713504</v>
      </c>
      <c r="V58" s="1" t="n">
        <f aca="false">U58+S$16</f>
        <v>0.180240877313504</v>
      </c>
    </row>
    <row r="59" customFormat="false" ht="12.75" hidden="false" customHeight="false" outlineLevel="0" collapsed="false">
      <c r="C59" s="15" t="n">
        <v>3646.4878</v>
      </c>
      <c r="E59" s="14" t="n">
        <f aca="false">G57-E57</f>
        <v>4671440</v>
      </c>
      <c r="N59" s="0" t="n">
        <v>5.7</v>
      </c>
      <c r="P59" s="1" t="n">
        <f aca="false">S$7*S$8/(S$7+S$8*N59)</f>
        <v>1.2987012987013E-007</v>
      </c>
      <c r="R59" s="1"/>
      <c r="T59" s="0" t="n">
        <v>5.7</v>
      </c>
      <c r="U59" s="1" t="n">
        <f aca="false">(S$3/(8*S$6*(1-S$4)))*(S$5^(3/2))*SQRT(N59/P59)</f>
        <v>0.115560985174648</v>
      </c>
      <c r="V59" s="1" t="n">
        <f aca="false">U59+S$16</f>
        <v>0.182005270774648</v>
      </c>
    </row>
    <row r="60" customFormat="false" ht="12.75" hidden="false" customHeight="false" outlineLevel="0" collapsed="false">
      <c r="E60" s="14" t="n">
        <f aca="false">E59/C59</f>
        <v>1281.07928950153</v>
      </c>
      <c r="N60" s="0" t="n">
        <v>5.8</v>
      </c>
      <c r="P60" s="1" t="n">
        <f aca="false">S$7*S$8/(S$7+S$8*N60)</f>
        <v>1.28205128205128E-007</v>
      </c>
      <c r="R60" s="1"/>
      <c r="T60" s="0" t="n">
        <v>5.8</v>
      </c>
      <c r="U60" s="1" t="n">
        <f aca="false">(S$3/(8*S$6*(1-S$4)))*(S$5^(3/2))*SQRT(N60/P60)</f>
        <v>0.117324778593508</v>
      </c>
      <c r="V60" s="1" t="n">
        <f aca="false">U60+S$16</f>
        <v>0.183769064193508</v>
      </c>
    </row>
    <row r="61" customFormat="false" ht="12.75" hidden="false" customHeight="false" outlineLevel="0" collapsed="false">
      <c r="N61" s="0" t="n">
        <v>5.9</v>
      </c>
      <c r="P61" s="1" t="n">
        <f aca="false">S$7*S$8/(S$7+S$8*N61)</f>
        <v>1.26582278481013E-007</v>
      </c>
      <c r="R61" s="1"/>
      <c r="T61" s="0" t="n">
        <v>5.9</v>
      </c>
      <c r="U61" s="1" t="n">
        <f aca="false">(S$3/(8*S$6*(1-S$4)))*(S$5^(3/2))*SQRT(N61/P61)</f>
        <v>0.119087998631481</v>
      </c>
      <c r="V61" s="1" t="n">
        <f aca="false">U61+S$16</f>
        <v>0.185532284231481</v>
      </c>
    </row>
    <row r="62" customFormat="false" ht="12.75" hidden="false" customHeight="false" outlineLevel="0" collapsed="false">
      <c r="N62" s="0" t="n">
        <v>6</v>
      </c>
      <c r="P62" s="1" t="n">
        <f aca="false">S$7*S$8/(S$7+S$8*N62)</f>
        <v>1.25E-007</v>
      </c>
      <c r="R62" s="1"/>
      <c r="T62" s="0" t="n">
        <v>6</v>
      </c>
      <c r="U62" s="1" t="n">
        <f aca="false">(S$3/(8*S$6*(1-S$4)))*(S$5^(3/2))*SQRT(N62/P62)</f>
        <v>0.120850670385574</v>
      </c>
      <c r="V62" s="1" t="n">
        <f aca="false">U62+S$16</f>
        <v>0.187294955985574</v>
      </c>
    </row>
    <row r="63" customFormat="false" ht="12.75" hidden="false" customHeight="false" outlineLevel="0" collapsed="false">
      <c r="E63" s="15" t="n">
        <v>-16185860</v>
      </c>
      <c r="G63" s="15" t="n">
        <v>-12255620</v>
      </c>
      <c r="N63" s="0" t="n">
        <v>6.1</v>
      </c>
      <c r="P63" s="1" t="n">
        <f aca="false">S$7*S$8/(S$7+S$8*N63)</f>
        <v>1.23456790123457E-007</v>
      </c>
      <c r="R63" s="1"/>
      <c r="T63" s="0" t="n">
        <v>6.1</v>
      </c>
      <c r="U63" s="1" t="n">
        <f aca="false">(S$3/(8*S$6*(1-S$4)))*(S$5^(3/2))*SQRT(N63/P63)</f>
        <v>0.122612817502042</v>
      </c>
      <c r="V63" s="1" t="n">
        <f aca="false">U63+S$16</f>
        <v>0.189057103102042</v>
      </c>
    </row>
    <row r="64" customFormat="false" ht="12.75" hidden="false" customHeight="false" outlineLevel="0" collapsed="false">
      <c r="N64" s="0" t="n">
        <v>6.2</v>
      </c>
      <c r="P64" s="1" t="n">
        <f aca="false">S$7*S$8/(S$7+S$8*N64)</f>
        <v>1.21951219512195E-007</v>
      </c>
      <c r="R64" s="1"/>
      <c r="T64" s="0" t="n">
        <v>6.2</v>
      </c>
      <c r="U64" s="1" t="n">
        <f aca="false">(S$3/(8*S$6*(1-S$4)))*(S$5^(3/2))*SQRT(N64/P64)</f>
        <v>0.124374462280207</v>
      </c>
      <c r="V64" s="1" t="n">
        <f aca="false">U64+S$16</f>
        <v>0.190818747880207</v>
      </c>
    </row>
    <row r="65" customFormat="false" ht="12.75" hidden="false" customHeight="false" outlineLevel="0" collapsed="false">
      <c r="C65" s="15" t="n">
        <v>3639.3301</v>
      </c>
      <c r="E65" s="14" t="n">
        <f aca="false">G63-E63</f>
        <v>3930240</v>
      </c>
      <c r="N65" s="0" t="n">
        <v>6.3</v>
      </c>
      <c r="P65" s="1" t="n">
        <f aca="false">S$7*S$8/(S$7+S$8*N65)</f>
        <v>1.20481927710843E-007</v>
      </c>
      <c r="R65" s="1"/>
      <c r="T65" s="0" t="n">
        <v>6.3</v>
      </c>
      <c r="U65" s="1" t="n">
        <f aca="false">(S$3/(8*S$6*(1-S$4)))*(S$5^(3/2))*SQRT(N65/P65)</f>
        <v>0.126135625767456</v>
      </c>
      <c r="V65" s="1" t="n">
        <f aca="false">U65+S$16</f>
        <v>0.192579911367456</v>
      </c>
    </row>
    <row r="66" customFormat="false" ht="12.75" hidden="false" customHeight="false" outlineLevel="0" collapsed="false">
      <c r="E66" s="14" t="n">
        <f aca="false">E65/C65</f>
        <v>1079.93501331468</v>
      </c>
      <c r="N66" s="0" t="n">
        <v>6.4</v>
      </c>
      <c r="P66" s="1" t="n">
        <f aca="false">S$7*S$8/(S$7+S$8*N66)</f>
        <v>1.19047619047619E-007</v>
      </c>
      <c r="R66" s="1"/>
      <c r="T66" s="0" t="n">
        <v>6.4</v>
      </c>
      <c r="U66" s="1" t="n">
        <f aca="false">(S$3/(8*S$6*(1-S$4)))*(S$5^(3/2))*SQRT(N66/P66)</f>
        <v>0.127896327846267</v>
      </c>
      <c r="V66" s="1" t="n">
        <f aca="false">U66+S$16</f>
        <v>0.194340613446267</v>
      </c>
    </row>
    <row r="67" customFormat="false" ht="12.75" hidden="false" customHeight="false" outlineLevel="0" collapsed="false">
      <c r="N67" s="0" t="n">
        <v>6.5</v>
      </c>
      <c r="P67" s="1" t="n">
        <f aca="false">S$7*S$8/(S$7+S$8*N67)</f>
        <v>1.17647058823529E-007</v>
      </c>
      <c r="R67" s="1"/>
      <c r="T67" s="0" t="n">
        <v>6.5</v>
      </c>
      <c r="U67" s="1" t="n">
        <f aca="false">(S$3/(8*S$6*(1-S$4)))*(S$5^(3/2))*SQRT(N67/P67)</f>
        <v>0.129656587314055</v>
      </c>
      <c r="V67" s="1" t="n">
        <f aca="false">U67+S$16</f>
        <v>0.196100872914055</v>
      </c>
    </row>
    <row r="68" customFormat="false" ht="12.75" hidden="false" customHeight="false" outlineLevel="0" collapsed="false">
      <c r="N68" s="0" t="n">
        <v>6.59999999999999</v>
      </c>
      <c r="P68" s="1" t="n">
        <f aca="false">S$7*S$8/(S$7+S$8*N68)</f>
        <v>1.16279069767442E-007</v>
      </c>
      <c r="R68" s="1"/>
      <c r="T68" s="0" t="n">
        <v>6.59999999999999</v>
      </c>
      <c r="U68" s="1" t="n">
        <f aca="false">(S$3/(8*S$6*(1-S$4)))*(S$5^(3/2))*SQRT(N68/P68)</f>
        <v>0.131416421956504</v>
      </c>
      <c r="V68" s="1" t="n">
        <f aca="false">U68+S$16</f>
        <v>0.197860707556504</v>
      </c>
    </row>
    <row r="69" customFormat="false" ht="12.75" hidden="false" customHeight="false" outlineLevel="0" collapsed="false">
      <c r="N69" s="0" t="n">
        <v>6.69999999999999</v>
      </c>
      <c r="P69" s="1" t="n">
        <f aca="false">S$7*S$8/(S$7+S$8*N69)</f>
        <v>1.14942528735632E-007</v>
      </c>
      <c r="R69" s="1"/>
      <c r="T69" s="0" t="n">
        <v>6.69999999999999</v>
      </c>
      <c r="U69" s="1" t="n">
        <f aca="false">(S$3/(8*S$6*(1-S$4)))*(S$5^(3/2))*SQRT(N69/P69)</f>
        <v>0.133175848615009</v>
      </c>
      <c r="V69" s="1" t="n">
        <f aca="false">U69+S$16</f>
        <v>0.199620134215009</v>
      </c>
    </row>
    <row r="70" customFormat="false" ht="12.75" hidden="false" customHeight="false" outlineLevel="0" collapsed="false">
      <c r="N70" s="0" t="n">
        <v>6.79999999999999</v>
      </c>
      <c r="P70" s="1" t="n">
        <f aca="false">S$7*S$8/(S$7+S$8*N70)</f>
        <v>1.13636363636364E-007</v>
      </c>
      <c r="R70" s="1"/>
      <c r="T70" s="0" t="n">
        <v>6.79999999999999</v>
      </c>
      <c r="U70" s="1" t="n">
        <f aca="false">(S$3/(8*S$6*(1-S$4)))*(S$5^(3/2))*SQRT(N70/P70)</f>
        <v>0.134934883248777</v>
      </c>
      <c r="V70" s="1" t="n">
        <f aca="false">U70+S$16</f>
        <v>0.201379168848777</v>
      </c>
    </row>
    <row r="71" customFormat="false" ht="12.75" hidden="false" customHeight="false" outlineLevel="0" collapsed="false">
      <c r="N71" s="0" t="n">
        <v>6.89999999999999</v>
      </c>
      <c r="P71" s="1" t="n">
        <f aca="false">S$7*S$8/(S$7+S$8*N71)</f>
        <v>1.12359550561798E-007</v>
      </c>
      <c r="R71" s="1"/>
      <c r="T71" s="0" t="n">
        <v>6.89999999999999</v>
      </c>
      <c r="U71" s="1" t="n">
        <f aca="false">(S$3/(8*S$6*(1-S$4)))*(S$5^(3/2))*SQRT(N71/P71)</f>
        <v>0.136693540992066</v>
      </c>
      <c r="V71" s="1" t="n">
        <f aca="false">U71+S$16</f>
        <v>0.203137826592066</v>
      </c>
    </row>
    <row r="72" customFormat="false" ht="12.75" hidden="false" customHeight="false" outlineLevel="0" collapsed="false">
      <c r="N72" s="0" t="n">
        <v>6.99999999999999</v>
      </c>
      <c r="P72" s="1" t="n">
        <f aca="false">S$7*S$8/(S$7+S$8*N72)</f>
        <v>1.11111111111111E-007</v>
      </c>
      <c r="R72" s="1"/>
      <c r="T72" s="0" t="n">
        <v>6.99999999999999</v>
      </c>
      <c r="U72" s="1" t="n">
        <f aca="false">(S$3/(8*S$6*(1-S$4)))*(S$5^(3/2))*SQRT(N72/P72)</f>
        <v>0.138451836207013</v>
      </c>
      <c r="V72" s="1" t="n">
        <f aca="false">U72+S$16</f>
        <v>0.204896121807013</v>
      </c>
    </row>
    <row r="73" customFormat="false" ht="12.75" hidden="false" customHeight="false" outlineLevel="0" collapsed="false">
      <c r="N73" s="0" t="n">
        <v>7.09999999999999</v>
      </c>
      <c r="P73" s="1" t="n">
        <f aca="false">S$7*S$8/(S$7+S$8*N73)</f>
        <v>1.0989010989011E-007</v>
      </c>
      <c r="R73" s="1"/>
      <c r="T73" s="0" t="n">
        <v>7.09999999999999</v>
      </c>
      <c r="U73" s="1" t="n">
        <f aca="false">(S$3/(8*S$6*(1-S$4)))*(S$5^(3/2))*SQRT(N73/P73)</f>
        <v>0.140209782532434</v>
      </c>
      <c r="V73" s="1" t="n">
        <f aca="false">U73+S$16</f>
        <v>0.206654068132434</v>
      </c>
    </row>
    <row r="74" customFormat="false" ht="12.75" hidden="false" customHeight="false" outlineLevel="0" collapsed="false">
      <c r="N74" s="0" t="n">
        <v>7.19999999999999</v>
      </c>
      <c r="P74" s="1" t="n">
        <f aca="false">S$7*S$8/(S$7+S$8*N74)</f>
        <v>1.08695652173913E-007</v>
      </c>
      <c r="R74" s="1"/>
      <c r="T74" s="0" t="n">
        <v>7.19999999999999</v>
      </c>
      <c r="U74" s="1" t="n">
        <f aca="false">(S$3/(8*S$6*(1-S$4)))*(S$5^(3/2))*SQRT(N74/P74)</f>
        <v>0.141967392928964</v>
      </c>
      <c r="V74" s="1" t="n">
        <f aca="false">U74+S$16</f>
        <v>0.208411678528964</v>
      </c>
    </row>
    <row r="75" customFormat="false" ht="12.75" hidden="false" customHeight="false" outlineLevel="0" collapsed="false">
      <c r="O75" s="1"/>
      <c r="R75" s="1"/>
    </row>
    <row r="76" customFormat="false" ht="12.75" hidden="false" customHeight="false" outlineLevel="0" collapsed="false">
      <c r="O76" s="1"/>
      <c r="R76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078125" defaultRowHeight="12.75" zeroHeight="false" outlineLevelRow="0" outlineLevelCol="0"/>
  <sheetData>
    <row r="1" customFormat="false" ht="20.25" hidden="false" customHeight="false" outlineLevel="0" collapsed="false">
      <c r="A1" s="16" t="s">
        <v>51</v>
      </c>
      <c r="B1" s="16" t="s">
        <v>52</v>
      </c>
      <c r="C1" s="16" t="s">
        <v>52</v>
      </c>
      <c r="D1" s="16" t="s">
        <v>52</v>
      </c>
      <c r="E1" s="17"/>
      <c r="F1" s="16" t="s">
        <v>53</v>
      </c>
    </row>
    <row r="2" customFormat="false" ht="16.5" hidden="false" customHeight="false" outlineLevel="0" collapsed="false">
      <c r="A2" s="18" t="n">
        <v>1438</v>
      </c>
      <c r="B2" s="18" t="n">
        <v>0.06337</v>
      </c>
      <c r="C2" s="18" t="n">
        <v>0.063363</v>
      </c>
      <c r="D2" s="18" t="s">
        <v>54</v>
      </c>
      <c r="E2" s="18" t="s">
        <v>54</v>
      </c>
      <c r="F2" s="18" t="s">
        <v>54</v>
      </c>
    </row>
    <row r="3" customFormat="false" ht="15.75" hidden="false" customHeight="false" outlineLevel="0" collapsed="false">
      <c r="A3" s="18" t="n">
        <v>1500</v>
      </c>
      <c r="B3" s="18" t="n">
        <v>0.065261</v>
      </c>
      <c r="C3" s="18" t="n">
        <v>0.063363</v>
      </c>
      <c r="D3" s="18" t="n">
        <v>0.00189824</v>
      </c>
      <c r="E3" s="18" t="n">
        <v>0.041</v>
      </c>
      <c r="F3" s="18" t="n">
        <v>4.2</v>
      </c>
    </row>
    <row r="4" customFormat="false" ht="15.75" hidden="false" customHeight="false" outlineLevel="0" collapsed="false">
      <c r="A4" s="18" t="n">
        <v>1600</v>
      </c>
      <c r="B4" s="18" t="n">
        <v>0.068311</v>
      </c>
      <c r="C4" s="18" t="n">
        <v>0.063363</v>
      </c>
      <c r="D4" s="18" t="n">
        <v>0.00494849</v>
      </c>
      <c r="E4" s="18" t="n">
        <v>0.185</v>
      </c>
      <c r="F4" s="18" t="n">
        <v>20.3</v>
      </c>
    </row>
    <row r="5" customFormat="false" ht="15.75" hidden="false" customHeight="false" outlineLevel="0" collapsed="false">
      <c r="A5" s="18" t="n">
        <v>1700</v>
      </c>
      <c r="B5" s="18" t="n">
        <v>0.071362</v>
      </c>
      <c r="C5" s="18" t="n">
        <v>0.063363</v>
      </c>
      <c r="D5" s="18" t="n">
        <v>0.00799873</v>
      </c>
      <c r="E5" s="18" t="n">
        <v>0.35</v>
      </c>
      <c r="F5" s="18" t="n">
        <v>41.9</v>
      </c>
    </row>
    <row r="6" customFormat="false" ht="15.75" hidden="false" customHeight="false" outlineLevel="0" collapsed="false">
      <c r="A6" s="18" t="n">
        <v>1800</v>
      </c>
      <c r="B6" s="18" t="n">
        <v>0.074412</v>
      </c>
      <c r="C6" s="18" t="n">
        <v>0.063363</v>
      </c>
      <c r="D6" s="18" t="n">
        <v>0.01104898</v>
      </c>
      <c r="E6" s="18" t="n">
        <v>0.521</v>
      </c>
      <c r="F6" s="18" t="n">
        <v>68.3</v>
      </c>
    </row>
    <row r="7" customFormat="false" ht="15.75" hidden="false" customHeight="false" outlineLevel="0" collapsed="false">
      <c r="A7" s="18" t="n">
        <v>1900</v>
      </c>
      <c r="B7" s="18" t="n">
        <v>0.077462</v>
      </c>
      <c r="C7" s="18" t="n">
        <v>0.063363</v>
      </c>
      <c r="D7" s="18" t="n">
        <v>0.01409923</v>
      </c>
      <c r="E7" s="18" t="n">
        <v>0.693</v>
      </c>
      <c r="F7" s="18" t="n">
        <v>100</v>
      </c>
    </row>
    <row r="8" customFormat="false" ht="16.5" hidden="false" customHeight="false" outlineLevel="0" collapsed="false">
      <c r="A8" s="19" t="n">
        <v>2000</v>
      </c>
      <c r="B8" s="19" t="n">
        <v>0.080512</v>
      </c>
      <c r="C8" s="19" t="n">
        <v>0.063363</v>
      </c>
      <c r="D8" s="19" t="n">
        <v>0.01714947</v>
      </c>
      <c r="E8" s="19" t="n">
        <v>0.866</v>
      </c>
      <c r="F8" s="19" t="n">
        <v>137.8</v>
      </c>
    </row>
    <row r="9" customFormat="false" ht="13.5" hidden="false" customHeight="false" outlineLevel="0" collapsed="false"/>
    <row r="14" customFormat="false" ht="12.75" hidden="false" customHeight="false" outlineLevel="0" collapsed="false">
      <c r="A14" s="0" t="s">
        <v>55</v>
      </c>
    </row>
    <row r="15" customFormat="false" ht="12.75" hidden="false" customHeight="false" outlineLevel="0" collapsed="false">
      <c r="A15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078125" defaultRowHeight="12.75" zeroHeight="false" outlineLevelRow="0" outlineLevelCol="0"/>
  <cols>
    <col collapsed="false" customWidth="true" hidden="false" outlineLevel="0" max="4" min="4" style="0" width="13.28"/>
  </cols>
  <sheetData>
    <row r="1" customFormat="false" ht="12.75" hidden="false" customHeight="false" outlineLevel="0" collapsed="false">
      <c r="A1" s="0" t="s">
        <v>57</v>
      </c>
      <c r="B1" s="15" t="s">
        <v>58</v>
      </c>
      <c r="C1" s="0" t="s">
        <v>59</v>
      </c>
      <c r="D1" s="0" t="s">
        <v>60</v>
      </c>
    </row>
    <row r="2" customFormat="false" ht="12.75" hidden="false" customHeight="false" outlineLevel="0" collapsed="false">
      <c r="A2" s="0" t="n">
        <v>1100</v>
      </c>
      <c r="B2" s="15" t="n">
        <v>6.624E-005</v>
      </c>
      <c r="C2" s="0" t="n">
        <v>0</v>
      </c>
      <c r="D2" s="0" t="n">
        <v>0</v>
      </c>
    </row>
    <row r="3" customFormat="false" ht="12.75" hidden="false" customHeight="false" outlineLevel="0" collapsed="false">
      <c r="A3" s="0" t="n">
        <v>1150</v>
      </c>
      <c r="B3" s="0" t="n">
        <v>0.00159</v>
      </c>
      <c r="C3" s="0" t="n">
        <v>0.035</v>
      </c>
      <c r="D3" s="0" t="n">
        <v>3.6</v>
      </c>
    </row>
    <row r="4" customFormat="false" ht="12.75" hidden="false" customHeight="false" outlineLevel="0" collapsed="false">
      <c r="A4" s="0" t="n">
        <v>1200</v>
      </c>
      <c r="B4" s="0" t="n">
        <v>0.00312</v>
      </c>
      <c r="C4" s="0" t="n">
        <v>0.105</v>
      </c>
      <c r="D4" s="0" t="n">
        <v>11</v>
      </c>
    </row>
    <row r="5" customFormat="false" ht="12.75" hidden="false" customHeight="false" outlineLevel="0" collapsed="false">
      <c r="A5" s="0" t="n">
        <v>1300</v>
      </c>
      <c r="B5" s="0" t="n">
        <v>0.00617</v>
      </c>
      <c r="C5" s="0" t="n">
        <v>0.267</v>
      </c>
      <c r="D5" s="0" t="n">
        <v>30.7</v>
      </c>
    </row>
    <row r="6" customFormat="false" ht="12.75" hidden="false" customHeight="false" outlineLevel="0" collapsed="false">
      <c r="A6" s="0" t="n">
        <v>1400</v>
      </c>
      <c r="B6" s="0" t="n">
        <v>0.00922</v>
      </c>
      <c r="C6" s="0" t="n">
        <v>0.438</v>
      </c>
      <c r="D6" s="0" t="n">
        <v>54.9</v>
      </c>
    </row>
    <row r="7" customFormat="false" ht="12.75" hidden="false" customHeight="false" outlineLevel="0" collapsed="false">
      <c r="A7" s="0" t="n">
        <v>1500</v>
      </c>
      <c r="B7" s="0" t="n">
        <v>0.01227</v>
      </c>
      <c r="C7" s="0" t="n">
        <v>0.61</v>
      </c>
      <c r="D7" s="0" t="n">
        <v>84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078125" defaultRowHeight="12.75" zeroHeight="false" outlineLevelRow="0" outlineLevelCol="0"/>
  <cols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0" t="s">
        <v>57</v>
      </c>
      <c r="B1" s="15" t="s">
        <v>58</v>
      </c>
      <c r="C1" s="0" t="s">
        <v>59</v>
      </c>
      <c r="D1" s="0" t="s">
        <v>60</v>
      </c>
    </row>
    <row r="2" customFormat="false" ht="12.75" hidden="false" customHeight="false" outlineLevel="0" collapsed="false">
      <c r="A2" s="0" t="n">
        <v>1630</v>
      </c>
      <c r="B2" s="15" t="n">
        <v>0.00029936</v>
      </c>
      <c r="C2" s="15" t="n">
        <v>0</v>
      </c>
      <c r="D2" s="0" t="n">
        <v>0</v>
      </c>
    </row>
    <row r="3" customFormat="false" ht="12.75" hidden="false" customHeight="false" outlineLevel="0" collapsed="false">
      <c r="A3" s="0" t="n">
        <v>1650</v>
      </c>
      <c r="B3" s="15" t="n">
        <v>0.00090941</v>
      </c>
      <c r="C3" s="15" t="n">
        <v>0.001</v>
      </c>
      <c r="D3" s="0" t="n">
        <v>0.1</v>
      </c>
    </row>
    <row r="4" customFormat="false" ht="12.75" hidden="false" customHeight="false" outlineLevel="0" collapsed="false">
      <c r="A4" s="0" t="n">
        <v>1700</v>
      </c>
      <c r="B4" s="0" t="n">
        <v>0.00243</v>
      </c>
      <c r="C4" s="0" t="n">
        <v>0.01</v>
      </c>
      <c r="D4" s="0" t="n">
        <v>1</v>
      </c>
    </row>
    <row r="5" customFormat="false" ht="12.75" hidden="false" customHeight="false" outlineLevel="0" collapsed="false">
      <c r="A5" s="0" t="n">
        <v>1800</v>
      </c>
      <c r="B5" s="0" t="n">
        <v>0.00548</v>
      </c>
      <c r="C5" s="0" t="n">
        <v>0.048</v>
      </c>
      <c r="D5" s="0" t="n">
        <v>4.9</v>
      </c>
    </row>
    <row r="6" customFormat="false" ht="12.75" hidden="false" customHeight="false" outlineLevel="0" collapsed="false">
      <c r="A6" s="0" t="n">
        <v>1900</v>
      </c>
      <c r="B6" s="0" t="n">
        <v>0.00854</v>
      </c>
      <c r="C6" s="0" t="n">
        <v>0.113</v>
      </c>
      <c r="D6" s="0" t="n">
        <v>12</v>
      </c>
    </row>
    <row r="7" customFormat="false" ht="12.75" hidden="false" customHeight="false" outlineLevel="0" collapsed="false">
      <c r="A7" s="0" t="n">
        <v>2000</v>
      </c>
      <c r="B7" s="0" t="n">
        <v>0.01159</v>
      </c>
      <c r="C7" s="0" t="n">
        <v>0.2</v>
      </c>
      <c r="D7" s="0" t="n">
        <v>22.2</v>
      </c>
    </row>
    <row r="8" customFormat="false" ht="12.75" hidden="false" customHeight="false" outlineLevel="0" collapsed="false">
      <c r="A8" s="0" t="n">
        <v>2100</v>
      </c>
      <c r="B8" s="0" t="n">
        <v>0.01464</v>
      </c>
      <c r="C8" s="0" t="n">
        <v>0.305</v>
      </c>
      <c r="D8" s="0" t="n">
        <v>35.7</v>
      </c>
    </row>
    <row r="9" customFormat="false" ht="12.75" hidden="false" customHeight="false" outlineLevel="0" collapsed="false">
      <c r="A9" s="0" t="n">
        <v>2200</v>
      </c>
      <c r="B9" s="0" t="n">
        <v>0.01769</v>
      </c>
      <c r="C9" s="0" t="n">
        <v>0.424</v>
      </c>
      <c r="D9" s="0" t="n">
        <v>5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ihl</cp:lastModifiedBy>
  <dcterms:modified xsi:type="dcterms:W3CDTF">2010-02-10T03:27:09Z</dcterms:modified>
  <cp:revision>0</cp:revision>
  <dc:subject/>
  <dc:title/>
</cp:coreProperties>
</file>